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-пар" sheetId="1" state="visible" r:id="rId2"/>
    <sheet name="ПП-пар" sheetId="2" state="visible" r:id="rId3"/>
    <sheet name="Пр" sheetId="3" state="visible" r:id="rId4"/>
    <sheet name="ПП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0">
  <si>
    <t xml:space="preserve">Правила пользования таблицами </t>
  </si>
  <si>
    <t xml:space="preserve">Данный документ представляет собой четырехстраничный документ в формате Excel</t>
  </si>
  <si>
    <t xml:space="preserve">1. Для расчета диапазонов расходов газов для полнопроходной модификации ИРВИС-РС4 перейти на страницу "ПП"</t>
  </si>
  <si>
    <t xml:space="preserve">2. Для расчета диапазонов расходов газов для погружной модификации ИРВИС-РС4 перейти на страницу "Пр"</t>
  </si>
  <si>
    <t xml:space="preserve">3. Для расчета диапазонов расходов пара для полнопроходной модификации ИРВИС-РС4 перейти на страницу "ПП-пар"</t>
  </si>
  <si>
    <t xml:space="preserve">4. Для расчета диапазонов расходов пара для погружной модификации ИРВИС-РС4 перейти на страницу "Пр-пар"</t>
  </si>
  <si>
    <t xml:space="preserve">5. В ячейку G9 подставить максимальную температуру пара, К.</t>
  </si>
  <si>
    <t xml:space="preserve">6. Для Ду&gt;1000, в ячейку J9 подставить диаметр трубопровода в мм, результаты в столбце ДУХХХХ</t>
  </si>
  <si>
    <t xml:space="preserve">7. Минимальный измеряемый расход Qmin, кг/ч - в ячейке соответствующей максимальному давлению из опросного листа.</t>
  </si>
  <si>
    <t xml:space="preserve">8. Максимальный измеряемый расход Qmax, кг/ч - в ячейке соответствующей минимальному давлению из опросного листа.</t>
  </si>
  <si>
    <t xml:space="preserve">T=</t>
  </si>
  <si>
    <t xml:space="preserve">Ду=</t>
  </si>
  <si>
    <t xml:space="preserve">Ризб</t>
  </si>
  <si>
    <t xml:space="preserve">Ду300</t>
  </si>
  <si>
    <t xml:space="preserve">Ду400</t>
  </si>
  <si>
    <t xml:space="preserve">Ду500</t>
  </si>
  <si>
    <t xml:space="preserve">Ду600</t>
  </si>
  <si>
    <t xml:space="preserve">Ду700</t>
  </si>
  <si>
    <t xml:space="preserve">Ду800</t>
  </si>
  <si>
    <t xml:space="preserve">Ду900</t>
  </si>
  <si>
    <t xml:space="preserve">Ду1000</t>
  </si>
  <si>
    <t xml:space="preserve">ДуXXXX</t>
  </si>
  <si>
    <t xml:space="preserve">Рабс</t>
  </si>
  <si>
    <t xml:space="preserve">Qmin</t>
  </si>
  <si>
    <t xml:space="preserve">Qmax</t>
  </si>
  <si>
    <t xml:space="preserve">5. В ячейку G13 подставить максимальную температуру пара, К.</t>
  </si>
  <si>
    <t xml:space="preserve">6. Минимальный измеряемый расход Qmin, кг/ч - в ячейке соответствующей максимальному давлению из опросного листа.</t>
  </si>
  <si>
    <t xml:space="preserve">7. Максимальный измеряемый расход Qmax, кг/ч - в ячейке соответствующей минимальному давлению из опросного листа.</t>
  </si>
  <si>
    <t xml:space="preserve">Ду27</t>
  </si>
  <si>
    <t xml:space="preserve">Ду50</t>
  </si>
  <si>
    <t xml:space="preserve">Ду80</t>
  </si>
  <si>
    <t xml:space="preserve">Ду100</t>
  </si>
  <si>
    <t xml:space="preserve">Ду150</t>
  </si>
  <si>
    <t xml:space="preserve">Ду200</t>
  </si>
  <si>
    <t xml:space="preserve">Таблица 1</t>
  </si>
  <si>
    <t xml:space="preserve">Плотности газов</t>
  </si>
  <si>
    <t xml:space="preserve">Воздух</t>
  </si>
  <si>
    <t xml:space="preserve">Азот</t>
  </si>
  <si>
    <t xml:space="preserve">СО2</t>
  </si>
  <si>
    <t xml:space="preserve">Аргон</t>
  </si>
  <si>
    <t xml:space="preserve">5. В ячейку D9 подставить плотность измеряемого газа, кг/м3 (из опросного листа или таблицы 1).</t>
  </si>
  <si>
    <t xml:space="preserve">7. В ячейку G9 подставить максимальную температуру газа, К (из опросного листа)</t>
  </si>
  <si>
    <t xml:space="preserve">8. Минимальный измеряемый расход Qmin, норм.м3/ч - в ячейке соответствующей максимальному давлению из опросного листа.</t>
  </si>
  <si>
    <t xml:space="preserve">9. Максимальный измеряемый расход Qmax, норм.м3/ч - в ячейке соответствующей минимальному давлению из опросного листа.</t>
  </si>
  <si>
    <r>
      <rPr>
        <b val="true"/>
        <i val="true"/>
        <sz val="14"/>
        <rFont val="Symbol"/>
        <family val="1"/>
        <charset val="2"/>
      </rPr>
      <t xml:space="preserve">r</t>
    </r>
    <r>
      <rPr>
        <b val="true"/>
        <i val="true"/>
        <sz val="14"/>
        <rFont val="Times New Roman CYR"/>
        <family val="0"/>
        <charset val="204"/>
      </rPr>
      <t xml:space="preserve">=</t>
    </r>
  </si>
  <si>
    <t xml:space="preserve">3. Для расчета диапазонов расходов пара для полнопроходной модификации ИРВИС-РС4 перейти на страницу "Пар"</t>
  </si>
  <si>
    <t xml:space="preserve">5. В ячейку D9 подставить плотность измеряемого газа, кг/м3  (из опросного листа или таблицы 1).</t>
  </si>
  <si>
    <t xml:space="preserve">6. В ячейку G9 подставить максимальную температуру газа, К (из опросного листа)</t>
  </si>
  <si>
    <t xml:space="preserve">7. Минимальный измеряемый расход Qmin, норм.м3/ч - в ячейке соответствующей максимальному давлению из опросного листа.</t>
  </si>
  <si>
    <t xml:space="preserve">8. Максимальный измеряемый расход Qmax, норм.м3/ч - в ячейке соответствующей минимальному давлению из опросного лист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"/>
  </numFmts>
  <fonts count="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Symbol"/>
      <family val="1"/>
      <charset val="2"/>
    </font>
    <font>
      <b val="true"/>
      <i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32"/>
    <col collapsed="false" customWidth="true" hidden="false" outlineLevel="0" max="7" min="7" style="0" width="12.32"/>
    <col collapsed="false" customWidth="true" hidden="false" outlineLevel="0" max="17" min="17" style="0" width="10.1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3" customFormat="false" ht="19.5" hidden="false" customHeight="false" outlineLevel="0" collapsed="false">
      <c r="F13" s="1" t="s">
        <v>10</v>
      </c>
      <c r="G13" s="2" t="n">
        <f aca="false">273.15+180</f>
        <v>453.15</v>
      </c>
      <c r="I13" s="3" t="s">
        <v>11</v>
      </c>
      <c r="J13" s="4" t="n">
        <v>1000</v>
      </c>
    </row>
    <row r="15" customFormat="false" ht="12.75" hidden="false" customHeight="false" outlineLevel="0" collapsed="false">
      <c r="A15" s="5" t="s">
        <v>12</v>
      </c>
      <c r="B15" s="5" t="s">
        <v>13</v>
      </c>
      <c r="C15" s="5"/>
      <c r="D15" s="5" t="s">
        <v>14</v>
      </c>
      <c r="E15" s="5"/>
      <c r="F15" s="5" t="s">
        <v>15</v>
      </c>
      <c r="G15" s="5"/>
      <c r="H15" s="5" t="s">
        <v>16</v>
      </c>
      <c r="I15" s="5"/>
      <c r="J15" s="5" t="s">
        <v>17</v>
      </c>
      <c r="K15" s="5"/>
      <c r="L15" s="5" t="s">
        <v>18</v>
      </c>
      <c r="M15" s="5"/>
      <c r="N15" s="5" t="s">
        <v>19</v>
      </c>
      <c r="O15" s="5"/>
      <c r="P15" s="5" t="s">
        <v>20</v>
      </c>
      <c r="Q15" s="5"/>
      <c r="R15" s="5" t="s">
        <v>21</v>
      </c>
      <c r="S15" s="5"/>
      <c r="T15" s="5" t="s">
        <v>22</v>
      </c>
    </row>
    <row r="16" customFormat="false" ht="12.75" hidden="false" customHeight="false" outlineLevel="0" collapsed="false">
      <c r="A16" s="5"/>
      <c r="B16" s="5" t="s">
        <v>23</v>
      </c>
      <c r="C16" s="5" t="s">
        <v>24</v>
      </c>
      <c r="D16" s="5" t="s">
        <v>23</v>
      </c>
      <c r="E16" s="5" t="s">
        <v>24</v>
      </c>
      <c r="F16" s="5" t="s">
        <v>23</v>
      </c>
      <c r="G16" s="5" t="s">
        <v>24</v>
      </c>
      <c r="H16" s="5" t="s">
        <v>23</v>
      </c>
      <c r="I16" s="5" t="s">
        <v>24</v>
      </c>
      <c r="J16" s="5" t="s">
        <v>23</v>
      </c>
      <c r="K16" s="5" t="s">
        <v>24</v>
      </c>
      <c r="L16" s="5" t="s">
        <v>23</v>
      </c>
      <c r="M16" s="5" t="s">
        <v>24</v>
      </c>
      <c r="N16" s="5" t="s">
        <v>23</v>
      </c>
      <c r="O16" s="5" t="s">
        <v>24</v>
      </c>
      <c r="P16" s="5" t="s">
        <v>23</v>
      </c>
      <c r="Q16" s="5" t="s">
        <v>24</v>
      </c>
      <c r="R16" s="5" t="s">
        <v>23</v>
      </c>
      <c r="S16" s="5" t="s">
        <v>24</v>
      </c>
      <c r="T16" s="5"/>
    </row>
    <row r="17" customFormat="false" ht="12.75" hidden="false" customHeight="false" outlineLevel="0" collapsed="false">
      <c r="A17" s="5" t="n">
        <v>0.005</v>
      </c>
      <c r="B17" s="6" t="n">
        <f aca="false">1000/(T17^0.5)*T17*(1.204/(0.74891*$T$17/1.01325*293.15/$G$13))^0.5*(0.74891*$T$17/1.01325*293.15/$G$13)</f>
        <v>758.741273510239</v>
      </c>
      <c r="C17" s="7" t="n">
        <f aca="false">12000*(0.74891*T17/1.01325*293.15/$G$13)</f>
        <v>5737.75734346784</v>
      </c>
      <c r="D17" s="6" t="n">
        <f aca="false">1000*16/9/(T17^0.5)*T17*(1.204/(0.74891*$T$17/1.01325*293.15/$G$13))^0.5*(0.74891*$T$17/1.01325*293.15/$G$13)</f>
        <v>1348.87337512931</v>
      </c>
      <c r="E17" s="7" t="n">
        <f aca="false">12000*16/9*(0.74891*T17/1.01325*293.15/$G$13)</f>
        <v>10200.4574994984</v>
      </c>
      <c r="F17" s="6" t="n">
        <f aca="false">1000*25/9/(T17^0.5)*T17*(1.204/(0.74891*$T$17/1.01325*293.15/$G$13))^0.5*(0.74891*$T$17/1.01325*293.15/$G$13)</f>
        <v>2107.61464863955</v>
      </c>
      <c r="G17" s="7" t="n">
        <f aca="false">12000*25/9*(0.74891*T17/1.01325*293.15/$G$13)</f>
        <v>15938.2148429662</v>
      </c>
      <c r="H17" s="7" t="n">
        <f aca="false">2.8*0.6*0.6*3.1415/4*3600/(T17^0.5)*T17*(1.204/(0.74891*$T$17/1.01325*293.15/$G$13))^0.5*(0.74891*$T$17/1.01325*293.15/$G$13)</f>
        <v>2162.38895677645</v>
      </c>
      <c r="I17" s="7" t="n">
        <f aca="false">12000*36/9*(0.74891*T17/1.01325*293.15/$G$13)</f>
        <v>22951.0293738713</v>
      </c>
      <c r="J17" s="7" t="n">
        <f aca="false">2.8*0.7*0.7*3.1415/4*3600/(T17^0.5)*T17*(1.204/(0.74891*$T$17/1.01325*293.15/$G$13))^0.5*(0.74891*$T$17/1.01325*293.15/$G$13)</f>
        <v>2943.25163561239</v>
      </c>
      <c r="K17" s="7" t="n">
        <f aca="false">12000*49/9*(0.74891*T17/1.01325*293.15/$G$13)</f>
        <v>31238.9010922138</v>
      </c>
      <c r="L17" s="7" t="n">
        <f aca="false">2.8*0.8*0.8*3.1415/4*3600/(T17^0.5)*T17*(1.204/(0.74891*$T$17/1.01325*293.15/$G$13))^0.5*(0.74891*$T$17/1.01325*293.15/$G$13)</f>
        <v>3844.24703426924</v>
      </c>
      <c r="M17" s="7" t="n">
        <f aca="false">12000*64/9*(0.74891*T17/1.01325*293.15/$G$13)</f>
        <v>40801.8299979935</v>
      </c>
      <c r="N17" s="7" t="n">
        <f aca="false">2.8*0.9*0.9*3.1415/4*3600/(T17^0.5)*T17*(1.204/(0.74891*$T$17/1.01325*293.15/$G$13))^0.5*(0.74891*$T$17/1.01325*293.15/$G$13)</f>
        <v>4865.37515274701</v>
      </c>
      <c r="O17" s="7" t="n">
        <f aca="false">12000*81/9*(0.74891*T17/1.01325*293.15/$G$13)</f>
        <v>51639.8160912105</v>
      </c>
      <c r="P17" s="6" t="n">
        <f aca="false">2.8*3.1415/4*3600/(T17^0.5)*T17*(1.204/(0.74891*$T$17/1.01325*293.15/$G$13))^0.5*(0.74891*$T$17/1.01325*293.15/$G$13)</f>
        <v>6006.63599104569</v>
      </c>
      <c r="Q17" s="7" t="n">
        <f aca="false">12000*100/9*(0.74891*T17/1.01325*293.15/$G$13)</f>
        <v>63752.8593718649</v>
      </c>
      <c r="R17" s="7" t="n">
        <f aca="false">2.8*3.1415/4*3600/(T17^0.5)*T17*(1.204/(0.74891*$T$17/1.01325*293.15/$G$13))^0.5*(0.74891*$T$17/1.01325*293.15/$G$13)*$J$13*$J$13/1000/1000</f>
        <v>6006.63599104569</v>
      </c>
      <c r="S17" s="7" t="n">
        <f aca="false">12000*100/9*(0.74891*T17/1.01325*293.15/$G$13)*$J$13*$J$13/1000/1000</f>
        <v>63752.8593718649</v>
      </c>
      <c r="T17" s="8" t="n">
        <v>1</v>
      </c>
    </row>
    <row r="18" customFormat="false" ht="12.75" hidden="false" customHeight="false" outlineLevel="0" collapsed="false">
      <c r="A18" s="5" t="n">
        <v>1</v>
      </c>
      <c r="B18" s="6" t="n">
        <f aca="false">1000/(T18^0.5)*T18*(1.204/(0.74891*$T$17/1.01325*293.15/$G$13))^0.5*(0.74891*$T$17/1.01325*293.15/$G$13)</f>
        <v>1073.02219933041</v>
      </c>
      <c r="C18" s="7" t="n">
        <f aca="false">12000*(0.74891*T18/1.01325*293.15/$G$13)</f>
        <v>11475.5146869357</v>
      </c>
      <c r="D18" s="6" t="n">
        <f aca="false">1000*16/9/(T18^0.5)*T18*(1.204/(0.74891*$T$17/1.01325*293.15/$G$13))^0.5*(0.74891*$T$17/1.01325*293.15/$G$13)</f>
        <v>1907.59502103185</v>
      </c>
      <c r="E18" s="7" t="n">
        <f aca="false">12000*16/9*(0.74891*T18/1.01325*293.15/$G$13)</f>
        <v>20400.9149989968</v>
      </c>
      <c r="F18" s="6" t="n">
        <f aca="false">1000*25/9/(T18^0.5)*T18*(1.204/(0.74891*$T$17/1.01325*293.15/$G$13))^0.5*(0.74891*$T$17/1.01325*293.15/$G$13)</f>
        <v>2980.61722036226</v>
      </c>
      <c r="G18" s="7" t="n">
        <f aca="false">12000*25/9*(0.74891*T18/1.01325*293.15/$G$13)</f>
        <v>31876.4296859324</v>
      </c>
      <c r="H18" s="7" t="n">
        <f aca="false">2.8*0.6*0.6*3.1415/4*3600/(T18^0.5)*T18*(1.204/(0.74891*$T$17/1.01325*293.15/$G$13))^0.5*(0.74891*$T$17/1.01325*293.15/$G$13)</f>
        <v>3058.07978979906</v>
      </c>
      <c r="I18" s="7" t="n">
        <f aca="false">12000*36/9*(0.74891*T18/1.01325*293.15/$G$13)</f>
        <v>45902.0587477427</v>
      </c>
      <c r="J18" s="7" t="n">
        <f aca="false">2.8*0.7*0.7*3.1415/4*3600/(T18^0.5)*T18*(1.204/(0.74891*$T$17/1.01325*293.15/$G$13))^0.5*(0.74891*$T$17/1.01325*293.15/$G$13)</f>
        <v>4162.38638055983</v>
      </c>
      <c r="K18" s="7" t="n">
        <f aca="false">12000*49/9*(0.74891*T18/1.01325*293.15/$G$13)</f>
        <v>62477.8021844276</v>
      </c>
      <c r="L18" s="7" t="n">
        <f aca="false">2.8*0.8*0.8*3.1415/4*3600/(T18^0.5)*T18*(1.204/(0.74891*$T$17/1.01325*293.15/$G$13))^0.5*(0.74891*$T$17/1.01325*293.15/$G$13)</f>
        <v>5436.58629297611</v>
      </c>
      <c r="M18" s="7" t="n">
        <f aca="false">12000*64/9*(0.74891*T18/1.01325*293.15/$G$13)</f>
        <v>81603.659995987</v>
      </c>
      <c r="N18" s="7" t="n">
        <f aca="false">2.8*0.9*0.9*3.1415/4*3600/(T18^0.5)*T18*(1.204/(0.74891*$T$17/1.01325*293.15/$G$13))^0.5*(0.74891*$T$17/1.01325*293.15/$G$13)</f>
        <v>6880.67952704789</v>
      </c>
      <c r="O18" s="7" t="n">
        <f aca="false">12000*81/9*(0.74891*T18/1.01325*293.15/$G$13)</f>
        <v>103279.632182421</v>
      </c>
      <c r="P18" s="6" t="n">
        <f aca="false">2.8*3.1415/4*3600/(T18^0.5)*T18*(1.204/(0.74891*$T$17/1.01325*293.15/$G$13))^0.5*(0.74891*$T$17/1.01325*293.15/$G$13)</f>
        <v>8494.66608277517</v>
      </c>
      <c r="Q18" s="7" t="n">
        <f aca="false">12000*100/9*(0.74891*T18/1.01325*293.15/$G$13)</f>
        <v>127505.71874373</v>
      </c>
      <c r="R18" s="7" t="n">
        <f aca="false">2.8*3.1415/4*3600/(T18^0.5)*T18*(1.204/(0.74891*$T$17/1.01325*293.15/$G$13))^0.5*(0.74891*$T$17/1.01325*293.15/$G$13)*$J$13*$J$13/1000/1000</f>
        <v>8494.66608277517</v>
      </c>
      <c r="S18" s="7" t="n">
        <f aca="false">12000*100/9*(0.74891*T18/1.01325*293.15/$G$13)*$J$13*$J$13/1000/1000</f>
        <v>127505.71874373</v>
      </c>
      <c r="T18" s="8" t="n">
        <v>2</v>
      </c>
    </row>
    <row r="19" customFormat="false" ht="12.75" hidden="false" customHeight="false" outlineLevel="0" collapsed="false">
      <c r="A19" s="5" t="n">
        <v>2</v>
      </c>
      <c r="B19" s="6" t="n">
        <f aca="false">1000/(T19^0.5)*T19*(1.204/(0.74891*$T$17/1.01325*293.15/$G$13))^0.5*(0.74891*$T$17/1.01325*293.15/$G$13)</f>
        <v>1314.17843551925</v>
      </c>
      <c r="C19" s="7" t="n">
        <f aca="false">12000*(0.74891*T19/1.01325*293.15/$G$13)</f>
        <v>17213.2720304035</v>
      </c>
      <c r="D19" s="6" t="n">
        <f aca="false">1000*16/9/(T19^0.5)*T19*(1.204/(0.74891*$T$17/1.01325*293.15/$G$13))^0.5*(0.74891*$T$17/1.01325*293.15/$G$13)</f>
        <v>2336.31721870089</v>
      </c>
      <c r="E19" s="7" t="n">
        <f aca="false">12000*16/9*(0.74891*T19/1.01325*293.15/$G$13)</f>
        <v>30601.3724984951</v>
      </c>
      <c r="F19" s="6" t="n">
        <f aca="false">1000*25/9/(T19^0.5)*T19*(1.204/(0.74891*$T$17/1.01325*293.15/$G$13))^0.5*(0.74891*$T$17/1.01325*293.15/$G$13)</f>
        <v>3650.49565422013</v>
      </c>
      <c r="G19" s="7" t="n">
        <f aca="false">12000*25/9*(0.74891*T19/1.01325*293.15/$G$13)</f>
        <v>47814.6445288986</v>
      </c>
      <c r="H19" s="7" t="n">
        <f aca="false">2.8*0.6*0.6*3.1415/4*3600/(T19^0.5)*T19*(1.204/(0.74891*$T$17/1.01325*293.15/$G$13))^0.5*(0.74891*$T$17/1.01325*293.15/$G$13)</f>
        <v>3745.36753886267</v>
      </c>
      <c r="I19" s="7" t="n">
        <f aca="false">12000*36/9*(0.74891*T19/1.01325*293.15/$G$13)</f>
        <v>68853.088121614</v>
      </c>
      <c r="J19" s="7" t="n">
        <f aca="false">2.8*0.7*0.7*3.1415/4*3600/(T19^0.5)*T19*(1.204/(0.74891*$T$17/1.01325*293.15/$G$13))^0.5*(0.74891*$T$17/1.01325*293.15/$G$13)</f>
        <v>5097.86137234085</v>
      </c>
      <c r="K19" s="7" t="n">
        <f aca="false">12000*49/9*(0.74891*T19/1.01325*293.15/$G$13)</f>
        <v>93716.7032766413</v>
      </c>
      <c r="L19" s="7" t="n">
        <f aca="false">2.8*0.8*0.8*3.1415/4*3600/(T19^0.5)*T19*(1.204/(0.74891*$T$17/1.01325*293.15/$G$13))^0.5*(0.74891*$T$17/1.01325*293.15/$G$13)</f>
        <v>6658.4311802003</v>
      </c>
      <c r="M19" s="7" t="n">
        <f aca="false">12000*64/9*(0.74891*T19/1.01325*293.15/$G$13)</f>
        <v>122405.48999398</v>
      </c>
      <c r="N19" s="7" t="n">
        <f aca="false">2.8*0.9*0.9*3.1415/4*3600/(T19^0.5)*T19*(1.204/(0.74891*$T$17/1.01325*293.15/$G$13))^0.5*(0.74891*$T$17/1.01325*293.15/$G$13)</f>
        <v>8427.07696244101</v>
      </c>
      <c r="O19" s="7" t="n">
        <f aca="false">12000*81/9*(0.74891*T19/1.01325*293.15/$G$13)</f>
        <v>154919.448273632</v>
      </c>
      <c r="P19" s="6" t="n">
        <f aca="false">2.8*3.1415/4*3600/(T19^0.5)*T19*(1.204/(0.74891*$T$17/1.01325*293.15/$G$13))^0.5*(0.74891*$T$17/1.01325*293.15/$G$13)</f>
        <v>10403.798719063</v>
      </c>
      <c r="Q19" s="7" t="n">
        <f aca="false">12000*100/9*(0.74891*T19/1.01325*293.15/$G$13)</f>
        <v>191258.578115595</v>
      </c>
      <c r="R19" s="7" t="n">
        <f aca="false">2.8*3.1415/4*3600/(T19^0.5)*T19*(1.204/(0.74891*$T$17/1.01325*293.15/$G$13))^0.5*(0.74891*$T$17/1.01325*293.15/$G$13)*$J$13*$J$13/1000/1000</f>
        <v>10403.798719063</v>
      </c>
      <c r="S19" s="7" t="n">
        <f aca="false">12000*100/9*(0.74891*T19/1.01325*293.15/$G$13)*$J$13*$J$13/1000/1000</f>
        <v>191258.578115595</v>
      </c>
      <c r="T19" s="8" t="n">
        <v>3</v>
      </c>
    </row>
    <row r="20" customFormat="false" ht="12.75" hidden="false" customHeight="false" outlineLevel="0" collapsed="false">
      <c r="A20" s="5" t="n">
        <v>3</v>
      </c>
      <c r="B20" s="6" t="n">
        <f aca="false">1000/(T20^0.5)*T20*(1.204/(0.74891*$T$17/1.01325*293.15/$G$13))^0.5*(0.74891*$T$17/1.01325*293.15/$G$13)</f>
        <v>1517.48254702048</v>
      </c>
      <c r="C20" s="7" t="n">
        <f aca="false">12000*(0.74891*T20/1.01325*293.15/$G$13)</f>
        <v>22951.0293738713</v>
      </c>
      <c r="D20" s="6" t="n">
        <f aca="false">1000*16/9/(T20^0.5)*T20*(1.204/(0.74891*$T$17/1.01325*293.15/$G$13))^0.5*(0.74891*$T$17/1.01325*293.15/$G$13)</f>
        <v>2697.74675025863</v>
      </c>
      <c r="E20" s="7" t="n">
        <f aca="false">12000*16/9*(0.74891*T20/1.01325*293.15/$G$13)</f>
        <v>40801.8299979935</v>
      </c>
      <c r="F20" s="6" t="n">
        <f aca="false">1000*25/9/(T20^0.5)*T20*(1.204/(0.74891*$T$17/1.01325*293.15/$G$13))^0.5*(0.74891*$T$17/1.01325*293.15/$G$13)</f>
        <v>4215.22929727911</v>
      </c>
      <c r="G20" s="7" t="n">
        <f aca="false">12000*25/9*(0.74891*T20/1.01325*293.15/$G$13)</f>
        <v>63752.8593718649</v>
      </c>
      <c r="H20" s="7" t="n">
        <f aca="false">2.8*0.6*0.6*3.1415/4*3600/(T20^0.5)*T20*(1.204/(0.74891*$T$17/1.01325*293.15/$G$13))^0.5*(0.74891*$T$17/1.01325*293.15/$G$13)</f>
        <v>4324.7779135529</v>
      </c>
      <c r="I20" s="7" t="n">
        <f aca="false">12000*36/9*(0.74891*T20/1.01325*293.15/$G$13)</f>
        <v>91804.1174954854</v>
      </c>
      <c r="J20" s="7" t="n">
        <f aca="false">2.8*0.7*0.7*3.1415/4*3600/(T20^0.5)*T20*(1.204/(0.74891*$T$17/1.01325*293.15/$G$13))^0.5*(0.74891*$T$17/1.01325*293.15/$G$13)</f>
        <v>5886.50327122477</v>
      </c>
      <c r="K20" s="7" t="n">
        <f aca="false">12000*49/9*(0.74891*T20/1.01325*293.15/$G$13)</f>
        <v>124955.604368855</v>
      </c>
      <c r="L20" s="7" t="n">
        <f aca="false">2.8*0.8*0.8*3.1415/4*3600/(T20^0.5)*T20*(1.204/(0.74891*$T$17/1.01325*293.15/$G$13))^0.5*(0.74891*$T$17/1.01325*293.15/$G$13)</f>
        <v>7688.49406853848</v>
      </c>
      <c r="M20" s="7" t="n">
        <f aca="false">12000*64/9*(0.74891*T20/1.01325*293.15/$G$13)</f>
        <v>163207.319991974</v>
      </c>
      <c r="N20" s="7" t="n">
        <f aca="false">2.8*0.9*0.9*3.1415/4*3600/(T20^0.5)*T20*(1.204/(0.74891*$T$17/1.01325*293.15/$G$13))^0.5*(0.74891*$T$17/1.01325*293.15/$G$13)</f>
        <v>9730.75030549402</v>
      </c>
      <c r="O20" s="7" t="n">
        <f aca="false">12000*81/9*(0.74891*T20/1.01325*293.15/$G$13)</f>
        <v>206559.264364842</v>
      </c>
      <c r="P20" s="6" t="n">
        <f aca="false">2.8*3.1415/4*3600/(T20^0.5)*T20*(1.204/(0.74891*$T$17/1.01325*293.15/$G$13))^0.5*(0.74891*$T$17/1.01325*293.15/$G$13)</f>
        <v>12013.2719820914</v>
      </c>
      <c r="Q20" s="7" t="n">
        <f aca="false">12000*100/9*(0.74891*T20/1.01325*293.15/$G$13)</f>
        <v>255011.437487459</v>
      </c>
      <c r="R20" s="7" t="n">
        <f aca="false">2.8*3.1415/4*3600/(T20^0.5)*T20*(1.204/(0.74891*$T$17/1.01325*293.15/$G$13))^0.5*(0.74891*$T$17/1.01325*293.15/$G$13)*$J$13*$J$13/1000/1000</f>
        <v>12013.2719820914</v>
      </c>
      <c r="S20" s="7" t="n">
        <f aca="false">12000*100/9*(0.74891*T20/1.01325*293.15/$G$13)*$J$13*$J$13/1000/1000</f>
        <v>255011.437487459</v>
      </c>
      <c r="T20" s="8" t="n">
        <v>4</v>
      </c>
    </row>
    <row r="21" customFormat="false" ht="12.75" hidden="false" customHeight="false" outlineLevel="0" collapsed="false">
      <c r="A21" s="5" t="n">
        <v>4</v>
      </c>
      <c r="B21" s="6" t="n">
        <f aca="false">1000/(T21^0.5)*T21*(1.204/(0.74891*$T$17/1.01325*293.15/$G$13))^0.5*(0.74891*$T$17/1.01325*293.15/$G$13)</f>
        <v>1696.59706490366</v>
      </c>
      <c r="C21" s="7" t="n">
        <f aca="false">12000*(0.74891*T21/1.01325*293.15/$G$13)</f>
        <v>28688.7867173392</v>
      </c>
      <c r="D21" s="6" t="n">
        <f aca="false">1000*16/9/(T21^0.5)*T21*(1.204/(0.74891*$T$17/1.01325*293.15/$G$13))^0.5*(0.74891*$T$17/1.01325*293.15/$G$13)</f>
        <v>3016.17255982872</v>
      </c>
      <c r="E21" s="7" t="n">
        <f aca="false">12000*16/9*(0.74891*T21/1.01325*293.15/$G$13)</f>
        <v>51002.2874974919</v>
      </c>
      <c r="F21" s="6" t="n">
        <f aca="false">1000*25/9/(T21^0.5)*T21*(1.204/(0.74891*$T$17/1.01325*293.15/$G$13))^0.5*(0.74891*$T$17/1.01325*293.15/$G$13)</f>
        <v>4712.76962473238</v>
      </c>
      <c r="G21" s="7" t="n">
        <f aca="false">12000*25/9*(0.74891*T21/1.01325*293.15/$G$13)</f>
        <v>79691.0742148311</v>
      </c>
      <c r="H21" s="7" t="n">
        <f aca="false">2.8*0.6*0.6*3.1415/4*3600/(T21^0.5)*T21*(1.204/(0.74891*$T$17/1.01325*293.15/$G$13))^0.5*(0.74891*$T$17/1.01325*293.15/$G$13)</f>
        <v>4835.24870114699</v>
      </c>
      <c r="I21" s="7" t="n">
        <f aca="false">12000*36/9*(0.74891*T21/1.01325*293.15/$G$13)</f>
        <v>114755.146869357</v>
      </c>
      <c r="J21" s="7" t="n">
        <f aca="false">2.8*0.7*0.7*3.1415/4*3600/(T21^0.5)*T21*(1.204/(0.74891*$T$17/1.01325*293.15/$G$13))^0.5*(0.74891*$T$17/1.01325*293.15/$G$13)</f>
        <v>6581.31073211674</v>
      </c>
      <c r="K21" s="7" t="n">
        <f aca="false">12000*49/9*(0.74891*T21/1.01325*293.15/$G$13)</f>
        <v>156194.505461069</v>
      </c>
      <c r="L21" s="7" t="n">
        <f aca="false">2.8*0.8*0.8*3.1415/4*3600/(T21^0.5)*T21*(1.204/(0.74891*$T$17/1.01325*293.15/$G$13))^0.5*(0.74891*$T$17/1.01325*293.15/$G$13)</f>
        <v>8595.99769092799</v>
      </c>
      <c r="M21" s="7" t="n">
        <f aca="false">12000*64/9*(0.74891*T21/1.01325*293.15/$G$13)</f>
        <v>204009.149989967</v>
      </c>
      <c r="N21" s="7" t="n">
        <f aca="false">2.8*0.9*0.9*3.1415/4*3600/(T21^0.5)*T21*(1.204/(0.74891*$T$17/1.01325*293.15/$G$13))^0.5*(0.74891*$T$17/1.01325*293.15/$G$13)</f>
        <v>10879.3095775807</v>
      </c>
      <c r="O21" s="7" t="n">
        <f aca="false">12000*81/9*(0.74891*T21/1.01325*293.15/$G$13)</f>
        <v>258199.080456053</v>
      </c>
      <c r="P21" s="6" t="n">
        <f aca="false">2.8*3.1415/4*3600/(T21^0.5)*T21*(1.204/(0.74891*$T$17/1.01325*293.15/$G$13))^0.5*(0.74891*$T$17/1.01325*293.15/$G$13)</f>
        <v>13431.246392075</v>
      </c>
      <c r="Q21" s="7" t="n">
        <f aca="false">12000*100/9*(0.74891*T21/1.01325*293.15/$G$13)</f>
        <v>318764.296859324</v>
      </c>
      <c r="R21" s="7" t="n">
        <f aca="false">2.8*3.1415/4*3600/(T21^0.5)*T21*(1.204/(0.74891*$T$17/1.01325*293.15/$G$13))^0.5*(0.74891*$T$17/1.01325*293.15/$G$13)*$J$13*$J$13/1000/1000</f>
        <v>13431.246392075</v>
      </c>
      <c r="S21" s="7" t="n">
        <f aca="false">12000*100/9*(0.74891*T21/1.01325*293.15/$G$13)*$J$13*$J$13/1000/1000</f>
        <v>318764.296859324</v>
      </c>
      <c r="T21" s="8" t="n">
        <v>5</v>
      </c>
    </row>
    <row r="22" customFormat="false" ht="12.75" hidden="false" customHeight="false" outlineLevel="0" collapsed="false">
      <c r="A22" s="5" t="n">
        <v>5</v>
      </c>
      <c r="B22" s="6" t="n">
        <f aca="false">1000/(T22^0.5)*T22*(1.204/(0.74891*$T$17/1.01325*293.15/$G$13))^0.5*(0.74891*$T$17/1.01325*293.15/$G$13)</f>
        <v>1858.52896688958</v>
      </c>
      <c r="C22" s="7" t="n">
        <f aca="false">12000*(0.74891*T22/1.01325*293.15/$G$13)</f>
        <v>34426.544060807</v>
      </c>
      <c r="D22" s="6" t="n">
        <f aca="false">1000*16/9/(T22^0.5)*T22*(1.204/(0.74891*$T$17/1.01325*293.15/$G$13))^0.5*(0.74891*$T$17/1.01325*293.15/$G$13)</f>
        <v>3304.05149669258</v>
      </c>
      <c r="E22" s="7" t="n">
        <f aca="false">12000*16/9*(0.74891*T22/1.01325*293.15/$G$13)</f>
        <v>61202.7449969902</v>
      </c>
      <c r="F22" s="6" t="n">
        <f aca="false">1000*25/9/(T22^0.5)*T22*(1.204/(0.74891*$T$17/1.01325*293.15/$G$13))^0.5*(0.74891*$T$17/1.01325*293.15/$G$13)</f>
        <v>5162.58046358216</v>
      </c>
      <c r="G22" s="7" t="n">
        <f aca="false">12000*25/9*(0.74891*T22/1.01325*293.15/$G$13)</f>
        <v>95629.2890577973</v>
      </c>
      <c r="H22" s="7" t="n">
        <f aca="false">2.8*0.6*0.6*3.1415/4*3600/(T22^0.5)*T22*(1.204/(0.74891*$T$17/1.01325*293.15/$G$13))^0.5*(0.74891*$T$17/1.01325*293.15/$G$13)</f>
        <v>5296.74956953153</v>
      </c>
      <c r="I22" s="7" t="n">
        <f aca="false">12000*36/9*(0.74891*T22/1.01325*293.15/$G$13)</f>
        <v>137706.176243228</v>
      </c>
      <c r="J22" s="7" t="n">
        <f aca="false">2.8*0.7*0.7*3.1415/4*3600/(T22^0.5)*T22*(1.204/(0.74891*$T$17/1.01325*293.15/$G$13))^0.5*(0.74891*$T$17/1.01325*293.15/$G$13)</f>
        <v>7209.46469186236</v>
      </c>
      <c r="K22" s="7" t="n">
        <f aca="false">12000*49/9*(0.74891*T22/1.01325*293.15/$G$13)</f>
        <v>187433.406553283</v>
      </c>
      <c r="L22" s="7" t="n">
        <f aca="false">2.8*0.8*0.8*3.1415/4*3600/(T22^0.5)*T22*(1.204/(0.74891*$T$17/1.01325*293.15/$G$13))^0.5*(0.74891*$T$17/1.01325*293.15/$G$13)</f>
        <v>9416.44367916716</v>
      </c>
      <c r="M22" s="7" t="n">
        <f aca="false">12000*64/9*(0.74891*T22/1.01325*293.15/$G$13)</f>
        <v>244810.979987961</v>
      </c>
      <c r="N22" s="7" t="n">
        <f aca="false">2.8*0.9*0.9*3.1415/4*3600/(T22^0.5)*T22*(1.204/(0.74891*$T$17/1.01325*293.15/$G$13))^0.5*(0.74891*$T$17/1.01325*293.15/$G$13)</f>
        <v>11917.6865314459</v>
      </c>
      <c r="O22" s="7" t="n">
        <f aca="false">12000*81/9*(0.74891*T22/1.01325*293.15/$G$13)</f>
        <v>309838.896547263</v>
      </c>
      <c r="P22" s="6" t="n">
        <f aca="false">2.8*3.1415/4*3600/(T22^0.5)*T22*(1.204/(0.74891*$T$17/1.01325*293.15/$G$13))^0.5*(0.74891*$T$17/1.01325*293.15/$G$13)</f>
        <v>14713.1932486987</v>
      </c>
      <c r="Q22" s="7" t="n">
        <f aca="false">12000*100/9*(0.74891*T22/1.01325*293.15/$G$13)</f>
        <v>382517.156231189</v>
      </c>
      <c r="R22" s="7" t="n">
        <f aca="false">2.8*3.1415/4*3600/(T22^0.5)*T22*(1.204/(0.74891*$T$17/1.01325*293.15/$G$13))^0.5*(0.74891*$T$17/1.01325*293.15/$G$13)*$J$13*$J$13/1000/1000</f>
        <v>14713.1932486987</v>
      </c>
      <c r="S22" s="7" t="n">
        <f aca="false">12000*100/9*(0.74891*T22/1.01325*293.15/$G$13)*$J$13*$J$13/1000/1000</f>
        <v>382517.156231189</v>
      </c>
      <c r="T22" s="8" t="n">
        <v>6</v>
      </c>
    </row>
    <row r="23" customFormat="false" ht="12.75" hidden="false" customHeight="false" outlineLevel="0" collapsed="false">
      <c r="A23" s="5" t="n">
        <v>6</v>
      </c>
      <c r="B23" s="6" t="n">
        <f aca="false">1000/(T23^0.5)*T23*(1.204/(0.74891*$T$17/1.01325*293.15/$G$13))^0.5*(0.74891*$T$17/1.01325*293.15/$G$13)</f>
        <v>2007.44071914853</v>
      </c>
      <c r="C23" s="7" t="n">
        <f aca="false">12000*(0.74891*T23/1.01325*293.15/$G$13)</f>
        <v>40164.3014042749</v>
      </c>
      <c r="D23" s="6" t="n">
        <f aca="false">1000*16/9/(T23^0.5)*T23*(1.204/(0.74891*$T$17/1.01325*293.15/$G$13))^0.5*(0.74891*$T$17/1.01325*293.15/$G$13)</f>
        <v>3568.7835007085</v>
      </c>
      <c r="E23" s="7" t="n">
        <f aca="false">12000*16/9*(0.74891*T23/1.01325*293.15/$G$13)</f>
        <v>71403.2024964886</v>
      </c>
      <c r="F23" s="6" t="n">
        <f aca="false">1000*25/9/(T23^0.5)*T23*(1.204/(0.74891*$T$17/1.01325*293.15/$G$13))^0.5*(0.74891*$T$17/1.01325*293.15/$G$13)</f>
        <v>5576.22421985704</v>
      </c>
      <c r="G23" s="7" t="n">
        <f aca="false">12000*25/9*(0.74891*T23/1.01325*293.15/$G$13)</f>
        <v>111567.503900763</v>
      </c>
      <c r="H23" s="7" t="n">
        <f aca="false">2.8*0.6*0.6*3.1415/4*3600/(T23^0.5)*T23*(1.204/(0.74891*$T$17/1.01325*293.15/$G$13))^0.5*(0.74891*$T$17/1.01325*293.15/$G$13)</f>
        <v>5721.14341742288</v>
      </c>
      <c r="I23" s="7" t="n">
        <f aca="false">12000*36/9*(0.74891*T23/1.01325*293.15/$G$13)</f>
        <v>160657.205617099</v>
      </c>
      <c r="J23" s="7" t="n">
        <f aca="false">2.8*0.7*0.7*3.1415/4*3600/(T23^0.5)*T23*(1.204/(0.74891*$T$17/1.01325*293.15/$G$13))^0.5*(0.74891*$T$17/1.01325*293.15/$G$13)</f>
        <v>7787.11187371447</v>
      </c>
      <c r="K23" s="7" t="n">
        <f aca="false">12000*49/9*(0.74891*T23/1.01325*293.15/$G$13)</f>
        <v>218672.307645496</v>
      </c>
      <c r="L23" s="7" t="n">
        <f aca="false">2.8*0.8*0.8*3.1415/4*3600/(T23^0.5)*T23*(1.204/(0.74891*$T$17/1.01325*293.15/$G$13))^0.5*(0.74891*$T$17/1.01325*293.15/$G$13)</f>
        <v>10170.921630974</v>
      </c>
      <c r="M23" s="7" t="n">
        <f aca="false">12000*64/9*(0.74891*T23/1.01325*293.15/$G$13)</f>
        <v>285612.809985955</v>
      </c>
      <c r="N23" s="7" t="n">
        <f aca="false">2.8*0.9*0.9*3.1415/4*3600/(T23^0.5)*T23*(1.204/(0.74891*$T$17/1.01325*293.15/$G$13))^0.5*(0.74891*$T$17/1.01325*293.15/$G$13)</f>
        <v>12872.5726892015</v>
      </c>
      <c r="O23" s="7" t="n">
        <f aca="false">12000*81/9*(0.74891*T23/1.01325*293.15/$G$13)</f>
        <v>361478.712638474</v>
      </c>
      <c r="P23" s="6" t="n">
        <f aca="false">2.8*3.1415/4*3600/(T23^0.5)*T23*(1.204/(0.74891*$T$17/1.01325*293.15/$G$13))^0.5*(0.74891*$T$17/1.01325*293.15/$G$13)</f>
        <v>15892.0650483969</v>
      </c>
      <c r="Q23" s="7" t="n">
        <f aca="false">12000*100/9*(0.74891*T23/1.01325*293.15/$G$13)</f>
        <v>446270.015603054</v>
      </c>
      <c r="R23" s="7" t="n">
        <f aca="false">2.8*3.1415/4*3600/(T23^0.5)*T23*(1.204/(0.74891*$T$17/1.01325*293.15/$G$13))^0.5*(0.74891*$T$17/1.01325*293.15/$G$13)*$J$13*$J$13/1000/1000</f>
        <v>15892.0650483969</v>
      </c>
      <c r="S23" s="7" t="n">
        <f aca="false">12000*100/9*(0.74891*T23/1.01325*293.15/$G$13)*$J$13*$J$13/1000/1000</f>
        <v>446270.015603054</v>
      </c>
      <c r="T23" s="8" t="n">
        <v>7</v>
      </c>
    </row>
    <row r="24" customFormat="false" ht="12.75" hidden="false" customHeight="false" outlineLevel="0" collapsed="false">
      <c r="A24" s="5" t="n">
        <v>7</v>
      </c>
      <c r="B24" s="6" t="n">
        <f aca="false">1000/(T24^0.5)*T24*(1.204/(0.74891*$T$17/1.01325*293.15/$G$13))^0.5*(0.74891*$T$17/1.01325*293.15/$G$13)</f>
        <v>2146.04439866083</v>
      </c>
      <c r="C24" s="7" t="n">
        <f aca="false">12000*(0.74891*T24/1.01325*293.15/$G$13)</f>
        <v>45902.0587477427</v>
      </c>
      <c r="D24" s="6" t="n">
        <f aca="false">1000*16/9/(T24^0.5)*T24*(1.204/(0.74891*$T$17/1.01325*293.15/$G$13))^0.5*(0.74891*$T$17/1.01325*293.15/$G$13)</f>
        <v>3815.1900420637</v>
      </c>
      <c r="E24" s="7" t="n">
        <f aca="false">12000*16/9*(0.74891*T24/1.01325*293.15/$G$13)</f>
        <v>81603.659995987</v>
      </c>
      <c r="F24" s="6" t="n">
        <f aca="false">1000*25/9/(T24^0.5)*T24*(1.204/(0.74891*$T$17/1.01325*293.15/$G$13))^0.5*(0.74891*$T$17/1.01325*293.15/$G$13)</f>
        <v>5961.23444072452</v>
      </c>
      <c r="G24" s="7" t="n">
        <f aca="false">12000*25/9*(0.74891*T24/1.01325*293.15/$G$13)</f>
        <v>127505.71874373</v>
      </c>
      <c r="H24" s="7" t="n">
        <f aca="false">2.8*0.6*0.6*3.1415/4*3600/(T24^0.5)*T24*(1.204/(0.74891*$T$17/1.01325*293.15/$G$13))^0.5*(0.74891*$T$17/1.01325*293.15/$G$13)</f>
        <v>6116.15957959812</v>
      </c>
      <c r="I24" s="7" t="n">
        <f aca="false">12000*36/9*(0.74891*T24/1.01325*293.15/$G$13)</f>
        <v>183608.234990971</v>
      </c>
      <c r="J24" s="7" t="n">
        <f aca="false">2.8*0.7*0.7*3.1415/4*3600/(T24^0.5)*T24*(1.204/(0.74891*$T$17/1.01325*293.15/$G$13))^0.5*(0.74891*$T$17/1.01325*293.15/$G$13)</f>
        <v>8324.77276111967</v>
      </c>
      <c r="K24" s="7" t="n">
        <f aca="false">12000*49/9*(0.74891*T24/1.01325*293.15/$G$13)</f>
        <v>249911.20873771</v>
      </c>
      <c r="L24" s="7" t="n">
        <f aca="false">2.8*0.8*0.8*3.1415/4*3600/(T24^0.5)*T24*(1.204/(0.74891*$T$17/1.01325*293.15/$G$13))^0.5*(0.74891*$T$17/1.01325*293.15/$G$13)</f>
        <v>10873.1725859522</v>
      </c>
      <c r="M24" s="7" t="n">
        <f aca="false">12000*64/9*(0.74891*T24/1.01325*293.15/$G$13)</f>
        <v>326414.639983948</v>
      </c>
      <c r="N24" s="7" t="n">
        <f aca="false">2.8*0.9*0.9*3.1415/4*3600/(T24^0.5)*T24*(1.204/(0.74891*$T$17/1.01325*293.15/$G$13))^0.5*(0.74891*$T$17/1.01325*293.15/$G$13)</f>
        <v>13761.3590540958</v>
      </c>
      <c r="O24" s="7" t="n">
        <f aca="false">12000*81/9*(0.74891*T24/1.01325*293.15/$G$13)</f>
        <v>413118.528729684</v>
      </c>
      <c r="P24" s="6" t="n">
        <f aca="false">2.8*3.1415/4*3600/(T24^0.5)*T24*(1.204/(0.74891*$T$17/1.01325*293.15/$G$13))^0.5*(0.74891*$T$17/1.01325*293.15/$G$13)</f>
        <v>16989.3321655503</v>
      </c>
      <c r="Q24" s="7" t="n">
        <f aca="false">12000*100/9*(0.74891*T24/1.01325*293.15/$G$13)</f>
        <v>510022.874974919</v>
      </c>
      <c r="R24" s="7" t="n">
        <f aca="false">2.8*3.1415/4*3600/(T24^0.5)*T24*(1.204/(0.74891*$T$17/1.01325*293.15/$G$13))^0.5*(0.74891*$T$17/1.01325*293.15/$G$13)*$J$13*$J$13/1000/1000</f>
        <v>16989.3321655503</v>
      </c>
      <c r="S24" s="7" t="n">
        <f aca="false">12000*100/9*(0.74891*T24/1.01325*293.15/$G$13)*$J$13*$J$13/1000/1000</f>
        <v>510022.874974919</v>
      </c>
      <c r="T24" s="8" t="n">
        <v>8</v>
      </c>
    </row>
    <row r="25" customFormat="false" ht="12.75" hidden="false" customHeight="false" outlineLevel="0" collapsed="false">
      <c r="A25" s="5" t="n">
        <v>8</v>
      </c>
      <c r="B25" s="6" t="n">
        <f aca="false">1000/(T25^0.5)*T25*(1.204/(0.74891*$T$17/1.01325*293.15/$G$13))^0.5*(0.74891*$T$17/1.01325*293.15/$G$13)</f>
        <v>2276.22382053072</v>
      </c>
      <c r="C25" s="7" t="n">
        <f aca="false">12000*(0.74891*T25/1.01325*293.15/$G$13)</f>
        <v>51639.8160912105</v>
      </c>
      <c r="D25" s="6" t="n">
        <f aca="false">1000*16/9/(T25^0.5)*T25*(1.204/(0.74891*$T$17/1.01325*293.15/$G$13))^0.5*(0.74891*$T$17/1.01325*293.15/$G$13)</f>
        <v>4046.62012538794</v>
      </c>
      <c r="E25" s="7" t="n">
        <f aca="false">12000*16/9*(0.74891*T25/1.01325*293.15/$G$13)</f>
        <v>91804.1174954854</v>
      </c>
      <c r="F25" s="6" t="n">
        <f aca="false">1000*25/9/(T25^0.5)*T25*(1.204/(0.74891*$T$17/1.01325*293.15/$G$13))^0.5*(0.74891*$T$17/1.01325*293.15/$G$13)</f>
        <v>6322.84394591866</v>
      </c>
      <c r="G25" s="7" t="n">
        <f aca="false">12000*25/9*(0.74891*T25/1.01325*293.15/$G$13)</f>
        <v>143443.933586696</v>
      </c>
      <c r="H25" s="7" t="n">
        <f aca="false">2.8*0.6*0.6*3.1415/4*3600/(T25^0.5)*T25*(1.204/(0.74891*$T$17/1.01325*293.15/$G$13))^0.5*(0.74891*$T$17/1.01325*293.15/$G$13)</f>
        <v>6487.16687032934</v>
      </c>
      <c r="I25" s="7" t="n">
        <f aca="false">12000*36/9*(0.74891*T25/1.01325*293.15/$G$13)</f>
        <v>206559.264364842</v>
      </c>
      <c r="J25" s="7" t="n">
        <f aca="false">2.8*0.7*0.7*3.1415/4*3600/(T25^0.5)*T25*(1.204/(0.74891*$T$17/1.01325*293.15/$G$13))^0.5*(0.74891*$T$17/1.01325*293.15/$G$13)</f>
        <v>8829.75490683716</v>
      </c>
      <c r="K25" s="7" t="n">
        <f aca="false">12000*49/9*(0.74891*T25/1.01325*293.15/$G$13)</f>
        <v>281150.109829924</v>
      </c>
      <c r="L25" s="7" t="n">
        <f aca="false">2.8*0.8*0.8*3.1415/4*3600/(T25^0.5)*T25*(1.204/(0.74891*$T$17/1.01325*293.15/$G$13))^0.5*(0.74891*$T$17/1.01325*293.15/$G$13)</f>
        <v>11532.7411028077</v>
      </c>
      <c r="M25" s="7" t="n">
        <f aca="false">12000*64/9*(0.74891*T25/1.01325*293.15/$G$13)</f>
        <v>367216.469981942</v>
      </c>
      <c r="N25" s="7" t="n">
        <f aca="false">2.8*0.9*0.9*3.1415/4*3600/(T25^0.5)*T25*(1.204/(0.74891*$T$17/1.01325*293.15/$G$13))^0.5*(0.74891*$T$17/1.01325*293.15/$G$13)</f>
        <v>14596.125458241</v>
      </c>
      <c r="O25" s="7" t="n">
        <f aca="false">12000*81/9*(0.74891*T25/1.01325*293.15/$G$13)</f>
        <v>464758.344820895</v>
      </c>
      <c r="P25" s="6" t="n">
        <f aca="false">2.8*3.1415/4*3600/(T25^0.5)*T25*(1.204/(0.74891*$T$17/1.01325*293.15/$G$13))^0.5*(0.74891*$T$17/1.01325*293.15/$G$13)</f>
        <v>18019.9079731371</v>
      </c>
      <c r="Q25" s="7" t="n">
        <f aca="false">12000*100/9*(0.74891*T25/1.01325*293.15/$G$13)</f>
        <v>573775.734346784</v>
      </c>
      <c r="R25" s="7" t="n">
        <f aca="false">2.8*3.1415/4*3600/(T25^0.5)*T25*(1.204/(0.74891*$T$17/1.01325*293.15/$G$13))^0.5*(0.74891*$T$17/1.01325*293.15/$G$13)*$J$13*$J$13/1000/1000</f>
        <v>18019.9079731371</v>
      </c>
      <c r="S25" s="7" t="n">
        <f aca="false">12000*100/9*(0.74891*T25/1.01325*293.15/$G$13)*$J$13*$J$13/1000/1000</f>
        <v>573775.734346784</v>
      </c>
      <c r="T25" s="8" t="n">
        <v>9</v>
      </c>
    </row>
    <row r="26" customFormat="false" ht="12.75" hidden="false" customHeight="false" outlineLevel="0" collapsed="false">
      <c r="A26" s="5" t="n">
        <v>9</v>
      </c>
      <c r="B26" s="6" t="n">
        <f aca="false">1000/(T26^0.5)*T26*(1.204/(0.74891*$T$17/1.01325*293.15/$G$13))^0.5*(0.74891*$T$17/1.01325*293.15/$G$13)</f>
        <v>2399.35057906914</v>
      </c>
      <c r="C26" s="7" t="n">
        <f aca="false">12000*(0.74891*T26/1.01325*293.15/$G$13)</f>
        <v>57377.5734346784</v>
      </c>
      <c r="D26" s="6" t="n">
        <f aca="false">1000*16/9/(T26^0.5)*T26*(1.204/(0.74891*$T$17/1.01325*293.15/$G$13))^0.5*(0.74891*$T$17/1.01325*293.15/$G$13)</f>
        <v>4265.51214056735</v>
      </c>
      <c r="E26" s="7" t="n">
        <f aca="false">12000*16/9*(0.74891*T26/1.01325*293.15/$G$13)</f>
        <v>102004.574994984</v>
      </c>
      <c r="F26" s="6" t="n">
        <f aca="false">1000*25/9/(T26^0.5)*T26*(1.204/(0.74891*$T$17/1.01325*293.15/$G$13))^0.5*(0.74891*$T$17/1.01325*293.15/$G$13)</f>
        <v>6664.86271963649</v>
      </c>
      <c r="G26" s="7" t="n">
        <f aca="false">12000*25/9*(0.74891*T26/1.01325*293.15/$G$13)</f>
        <v>159382.148429662</v>
      </c>
      <c r="H26" s="7" t="n">
        <f aca="false">2.8*0.6*0.6*3.1415/4*3600/(T26^0.5)*T26*(1.204/(0.74891*$T$17/1.01325*293.15/$G$13))^0.5*(0.74891*$T$17/1.01325*293.15/$G$13)</f>
        <v>6838.07429060897</v>
      </c>
      <c r="I26" s="7" t="n">
        <f aca="false">12000*36/9*(0.74891*T26/1.01325*293.15/$G$13)</f>
        <v>229510.293738713</v>
      </c>
      <c r="J26" s="7" t="n">
        <f aca="false">2.8*0.7*0.7*3.1415/4*3600/(T26^0.5)*T26*(1.204/(0.74891*$T$17/1.01325*293.15/$G$13))^0.5*(0.74891*$T$17/1.01325*293.15/$G$13)</f>
        <v>9307.3788955511</v>
      </c>
      <c r="K26" s="7" t="n">
        <f aca="false">12000*49/9*(0.74891*T26/1.01325*293.15/$G$13)</f>
        <v>312389.010922138</v>
      </c>
      <c r="L26" s="7" t="n">
        <f aca="false">2.8*0.8*0.8*3.1415/4*3600/(T26^0.5)*T26*(1.204/(0.74891*$T$17/1.01325*293.15/$G$13))^0.5*(0.74891*$T$17/1.01325*293.15/$G$13)</f>
        <v>12156.5765166382</v>
      </c>
      <c r="M26" s="7" t="n">
        <f aca="false">12000*64/9*(0.74891*T26/1.01325*293.15/$G$13)</f>
        <v>408018.299979935</v>
      </c>
      <c r="N26" s="7" t="n">
        <f aca="false">2.8*0.9*0.9*3.1415/4*3600/(T26^0.5)*T26*(1.204/(0.74891*$T$17/1.01325*293.15/$G$13))^0.5*(0.74891*$T$17/1.01325*293.15/$G$13)</f>
        <v>15385.6671538702</v>
      </c>
      <c r="O26" s="7" t="n">
        <f aca="false">12000*81/9*(0.74891*T26/1.01325*293.15/$G$13)</f>
        <v>516398.160912105</v>
      </c>
      <c r="P26" s="6" t="n">
        <f aca="false">2.8*3.1415/4*3600/(T26^0.5)*T26*(1.204/(0.74891*$T$17/1.01325*293.15/$G$13))^0.5*(0.74891*$T$17/1.01325*293.15/$G$13)</f>
        <v>18994.6508072471</v>
      </c>
      <c r="Q26" s="7" t="n">
        <f aca="false">12000*100/9*(0.74891*T26/1.01325*293.15/$G$13)</f>
        <v>637528.593718648</v>
      </c>
      <c r="R26" s="7" t="n">
        <f aca="false">2.8*3.1415/4*3600/(T26^0.5)*T26*(1.204/(0.74891*$T$17/1.01325*293.15/$G$13))^0.5*(0.74891*$T$17/1.01325*293.15/$G$13)*$J$13*$J$13/1000/1000</f>
        <v>18994.6508072471</v>
      </c>
      <c r="S26" s="7" t="n">
        <f aca="false">12000*100/9*(0.74891*T26/1.01325*293.15/$G$13)*$J$13*$J$13/1000/1000</f>
        <v>637528.593718648</v>
      </c>
      <c r="T26" s="8" t="n">
        <v>10</v>
      </c>
    </row>
    <row r="27" customFormat="false" ht="12.75" hidden="false" customHeight="false" outlineLevel="0" collapsed="false">
      <c r="A27" s="5" t="n">
        <v>10</v>
      </c>
      <c r="B27" s="6" t="n">
        <f aca="false">1000/(T27^0.5)*T27*(1.204/(0.74891*$T$17/1.01325*293.15/$G$13))^0.5*(0.74891*$T$17/1.01325*293.15/$G$13)</f>
        <v>2516.46011718989</v>
      </c>
      <c r="C27" s="7" t="n">
        <f aca="false">12000*(0.74891*T27/1.01325*293.15/$G$13)</f>
        <v>63115.3307781462</v>
      </c>
      <c r="D27" s="6" t="n">
        <f aca="false">1000*16/9/(T27^0.5)*T27*(1.204/(0.74891*$T$17/1.01325*293.15/$G$13))^0.5*(0.74891*$T$17/1.01325*293.15/$G$13)</f>
        <v>4473.70687500424</v>
      </c>
      <c r="E27" s="7" t="n">
        <f aca="false">12000*16/9*(0.74891*T27/1.01325*293.15/$G$13)</f>
        <v>112205.032494482</v>
      </c>
      <c r="F27" s="6" t="n">
        <f aca="false">1000*25/9/(T27^0.5)*T27*(1.204/(0.74891*$T$17/1.01325*293.15/$G$13))^0.5*(0.74891*$T$17/1.01325*293.15/$G$13)</f>
        <v>6990.16699219413</v>
      </c>
      <c r="G27" s="7" t="n">
        <f aca="false">12000*25/9*(0.74891*T27/1.01325*293.15/$G$13)</f>
        <v>175320.363272628</v>
      </c>
      <c r="H27" s="7" t="n">
        <f aca="false">2.8*0.6*0.6*3.1415/4*3600/(T27^0.5)*T27*(1.204/(0.74891*$T$17/1.01325*293.15/$G$13))^0.5*(0.74891*$T$17/1.01325*293.15/$G$13)</f>
        <v>7171.83282043552</v>
      </c>
      <c r="I27" s="7" t="n">
        <f aca="false">12000*36/9*(0.74891*T27/1.01325*293.15/$G$13)</f>
        <v>252461.323112585</v>
      </c>
      <c r="J27" s="7" t="n">
        <f aca="false">2.8*0.7*0.7*3.1415/4*3600/(T27^0.5)*T27*(1.204/(0.74891*$T$17/1.01325*293.15/$G$13))^0.5*(0.74891*$T$17/1.01325*293.15/$G$13)</f>
        <v>9761.66133892612</v>
      </c>
      <c r="K27" s="7" t="n">
        <f aca="false">12000*49/9*(0.74891*T27/1.01325*293.15/$G$13)</f>
        <v>343627.912014352</v>
      </c>
      <c r="L27" s="7" t="n">
        <f aca="false">2.8*0.8*0.8*3.1415/4*3600/(T27^0.5)*T27*(1.204/(0.74891*$T$17/1.01325*293.15/$G$13))^0.5*(0.74891*$T$17/1.01325*293.15/$G$13)</f>
        <v>12749.9250141076</v>
      </c>
      <c r="M27" s="7" t="n">
        <f aca="false">12000*64/9*(0.74891*T27/1.01325*293.15/$G$13)</f>
        <v>448820.129977929</v>
      </c>
      <c r="N27" s="7" t="n">
        <f aca="false">2.8*0.9*0.9*3.1415/4*3600/(T27^0.5)*T27*(1.204/(0.74891*$T$17/1.01325*293.15/$G$13))^0.5*(0.74891*$T$17/1.01325*293.15/$G$13)</f>
        <v>16136.6238459799</v>
      </c>
      <c r="O27" s="7" t="n">
        <f aca="false">12000*81/9*(0.74891*T27/1.01325*293.15/$G$13)</f>
        <v>568037.977003316</v>
      </c>
      <c r="P27" s="6" t="n">
        <f aca="false">2.8*3.1415/4*3600/(T27^0.5)*T27*(1.204/(0.74891*$T$17/1.01325*293.15/$G$13))^0.5*(0.74891*$T$17/1.01325*293.15/$G$13)</f>
        <v>19921.7578345431</v>
      </c>
      <c r="Q27" s="7" t="n">
        <f aca="false">12000*100/9*(0.74891*T27/1.01325*293.15/$G$13)</f>
        <v>701281.453090513</v>
      </c>
      <c r="R27" s="7" t="n">
        <f aca="false">2.8*3.1415/4*3600/(T27^0.5)*T27*(1.204/(0.74891*$T$17/1.01325*293.15/$G$13))^0.5*(0.74891*$T$17/1.01325*293.15/$G$13)*$J$13*$J$13/1000/1000</f>
        <v>19921.7578345431</v>
      </c>
      <c r="S27" s="7" t="n">
        <f aca="false">12000*100/9*(0.74891*T27/1.01325*293.15/$G$13)*$J$13*$J$13/1000/1000</f>
        <v>701281.453090513</v>
      </c>
      <c r="T27" s="8" t="n">
        <v>11</v>
      </c>
    </row>
    <row r="28" customFormat="false" ht="12.75" hidden="false" customHeight="false" outlineLevel="0" collapsed="false">
      <c r="A28" s="5" t="n">
        <v>11</v>
      </c>
      <c r="B28" s="6" t="n">
        <f aca="false">1000/(T28^0.5)*T28*(1.204/(0.74891*$T$17/1.01325*293.15/$G$13))^0.5*(0.74891*$T$17/1.01325*293.15/$G$13)</f>
        <v>2628.3568710385</v>
      </c>
      <c r="C28" s="7" t="n">
        <f aca="false">12000*(0.74891*T28/1.01325*293.15/$G$13)</f>
        <v>68853.088121614</v>
      </c>
      <c r="D28" s="6" t="n">
        <f aca="false">1000*16/9/(T28^0.5)*T28*(1.204/(0.74891*$T$17/1.01325*293.15/$G$13))^0.5*(0.74891*$T$17/1.01325*293.15/$G$13)</f>
        <v>4672.63443740177</v>
      </c>
      <c r="E28" s="7" t="n">
        <f aca="false">12000*16/9*(0.74891*T28/1.01325*293.15/$G$13)</f>
        <v>122405.48999398</v>
      </c>
      <c r="F28" s="6" t="n">
        <f aca="false">1000*25/9/(T28^0.5)*T28*(1.204/(0.74891*$T$17/1.01325*293.15/$G$13))^0.5*(0.74891*$T$17/1.01325*293.15/$G$13)</f>
        <v>7300.99130844027</v>
      </c>
      <c r="G28" s="7" t="n">
        <f aca="false">12000*25/9*(0.74891*T28/1.01325*293.15/$G$13)</f>
        <v>191258.578115595</v>
      </c>
      <c r="H28" s="7" t="n">
        <f aca="false">2.8*0.6*0.6*3.1415/4*3600/(T28^0.5)*T28*(1.204/(0.74891*$T$17/1.01325*293.15/$G$13))^0.5*(0.74891*$T$17/1.01325*293.15/$G$13)</f>
        <v>7490.73507772534</v>
      </c>
      <c r="I28" s="7" t="n">
        <f aca="false">12000*36/9*(0.74891*T28/1.01325*293.15/$G$13)</f>
        <v>275412.352486456</v>
      </c>
      <c r="J28" s="7" t="n">
        <f aca="false">2.8*0.7*0.7*3.1415/4*3600/(T28^0.5)*T28*(1.204/(0.74891*$T$17/1.01325*293.15/$G$13))^0.5*(0.74891*$T$17/1.01325*293.15/$G$13)</f>
        <v>10195.7227446817</v>
      </c>
      <c r="K28" s="7" t="n">
        <f aca="false">12000*49/9*(0.74891*T28/1.01325*293.15/$G$13)</f>
        <v>374866.813106565</v>
      </c>
      <c r="L28" s="7" t="n">
        <f aca="false">2.8*0.8*0.8*3.1415/4*3600/(T28^0.5)*T28*(1.204/(0.74891*$T$17/1.01325*293.15/$G$13))^0.5*(0.74891*$T$17/1.01325*293.15/$G$13)</f>
        <v>13316.8623604006</v>
      </c>
      <c r="M28" s="7" t="n">
        <f aca="false">12000*64/9*(0.74891*T28/1.01325*293.15/$G$13)</f>
        <v>489621.959975922</v>
      </c>
      <c r="N28" s="7" t="n">
        <f aca="false">2.8*0.9*0.9*3.1415/4*3600/(T28^0.5)*T28*(1.204/(0.74891*$T$17/1.01325*293.15/$G$13))^0.5*(0.74891*$T$17/1.01325*293.15/$G$13)</f>
        <v>16854.153924882</v>
      </c>
      <c r="O28" s="7" t="n">
        <f aca="false">12000*81/9*(0.74891*T28/1.01325*293.15/$G$13)</f>
        <v>619677.793094526</v>
      </c>
      <c r="P28" s="6" t="n">
        <f aca="false">2.8*3.1415/4*3600/(T28^0.5)*T28*(1.204/(0.74891*$T$17/1.01325*293.15/$G$13))^0.5*(0.74891*$T$17/1.01325*293.15/$G$13)</f>
        <v>20807.5974381259</v>
      </c>
      <c r="Q28" s="7" t="n">
        <f aca="false">12000*100/9*(0.74891*T28/1.01325*293.15/$G$13)</f>
        <v>765034.312462378</v>
      </c>
      <c r="R28" s="7" t="n">
        <f aca="false">2.8*3.1415/4*3600/(T28^0.5)*T28*(1.204/(0.74891*$T$17/1.01325*293.15/$G$13))^0.5*(0.74891*$T$17/1.01325*293.15/$G$13)*$J$13*$J$13/1000/1000</f>
        <v>20807.5974381259</v>
      </c>
      <c r="S28" s="7" t="n">
        <f aca="false">12000*100/9*(0.74891*T28/1.01325*293.15/$G$13)*$J$13*$J$13/1000/1000</f>
        <v>765034.312462378</v>
      </c>
      <c r="T28" s="8" t="n">
        <v>12</v>
      </c>
    </row>
    <row r="29" customFormat="false" ht="12.75" hidden="false" customHeight="false" outlineLevel="0" collapsed="false">
      <c r="A29" s="5" t="n">
        <v>12</v>
      </c>
      <c r="B29" s="6" t="n">
        <f aca="false">1000/(T29^0.5)*T29*(1.204/(0.74891*$T$17/1.01325*293.15/$G$13))^0.5*(0.74891*$T$17/1.01325*293.15/$G$13)</f>
        <v>2735.68056645201</v>
      </c>
      <c r="C29" s="7" t="n">
        <f aca="false">12000*(0.74891*T29/1.01325*293.15/$G$13)</f>
        <v>74590.8454650819</v>
      </c>
      <c r="D29" s="6" t="n">
        <f aca="false">1000*16/9/(T29^0.5)*T29*(1.204/(0.74891*$T$17/1.01325*293.15/$G$13))^0.5*(0.74891*$T$17/1.01325*293.15/$G$13)</f>
        <v>4863.43211813692</v>
      </c>
      <c r="E29" s="7" t="n">
        <f aca="false">12000*16/9*(0.74891*T29/1.01325*293.15/$G$13)</f>
        <v>132605.947493479</v>
      </c>
      <c r="F29" s="6" t="n">
        <f aca="false">1000*25/9/(T29^0.5)*T29*(1.204/(0.74891*$T$17/1.01325*293.15/$G$13))^0.5*(0.74891*$T$17/1.01325*293.15/$G$13)</f>
        <v>7599.11268458893</v>
      </c>
      <c r="G29" s="7" t="n">
        <f aca="false">12000*25/9*(0.74891*T29/1.01325*293.15/$G$13)</f>
        <v>207196.792958561</v>
      </c>
      <c r="H29" s="7" t="n">
        <f aca="false">2.8*0.6*0.6*3.1415/4*3600/(T29^0.5)*T29*(1.204/(0.74891*$T$17/1.01325*293.15/$G$13))^0.5*(0.74891*$T$17/1.01325*293.15/$G$13)</f>
        <v>7796.60426115457</v>
      </c>
      <c r="I29" s="7" t="n">
        <f aca="false">12000*36/9*(0.74891*T29/1.01325*293.15/$G$13)</f>
        <v>298363.381860328</v>
      </c>
      <c r="J29" s="7" t="n">
        <f aca="false">2.8*0.7*0.7*3.1415/4*3600/(T29^0.5)*T29*(1.204/(0.74891*$T$17/1.01325*293.15/$G$13))^0.5*(0.74891*$T$17/1.01325*293.15/$G$13)</f>
        <v>10612.0446887937</v>
      </c>
      <c r="K29" s="7" t="n">
        <f aca="false">12000*49/9*(0.74891*T29/1.01325*293.15/$G$13)</f>
        <v>406105.714198779</v>
      </c>
      <c r="L29" s="7" t="n">
        <f aca="false">2.8*0.8*0.8*3.1415/4*3600/(T29^0.5)*T29*(1.204/(0.74891*$T$17/1.01325*293.15/$G$13))^0.5*(0.74891*$T$17/1.01325*293.15/$G$13)</f>
        <v>13860.6297976081</v>
      </c>
      <c r="M29" s="7" t="n">
        <f aca="false">12000*64/9*(0.74891*T29/1.01325*293.15/$G$13)</f>
        <v>530423.789973916</v>
      </c>
      <c r="N29" s="7" t="n">
        <f aca="false">2.8*0.9*0.9*3.1415/4*3600/(T29^0.5)*T29*(1.204/(0.74891*$T$17/1.01325*293.15/$G$13))^0.5*(0.74891*$T$17/1.01325*293.15/$G$13)</f>
        <v>17542.3595875978</v>
      </c>
      <c r="O29" s="7" t="n">
        <f aca="false">12000*81/9*(0.74891*T29/1.01325*293.15/$G$13)</f>
        <v>671317.609185737</v>
      </c>
      <c r="P29" s="6" t="n">
        <f aca="false">2.8*3.1415/4*3600/(T29^0.5)*T29*(1.204/(0.74891*$T$17/1.01325*293.15/$G$13))^0.5*(0.74891*$T$17/1.01325*293.15/$G$13)</f>
        <v>21657.2340587627</v>
      </c>
      <c r="Q29" s="7" t="n">
        <f aca="false">12000*100/9*(0.74891*T29/1.01325*293.15/$G$13)</f>
        <v>828787.171834243</v>
      </c>
      <c r="R29" s="7" t="n">
        <f aca="false">2.8*3.1415/4*3600/(T29^0.5)*T29*(1.204/(0.74891*$T$17/1.01325*293.15/$G$13))^0.5*(0.74891*$T$17/1.01325*293.15/$G$13)*$J$13*$J$13/1000/1000</f>
        <v>21657.2340587627</v>
      </c>
      <c r="S29" s="7" t="n">
        <f aca="false">12000*100/9*(0.74891*T29/1.01325*293.15/$G$13)*$J$13*$J$13/1000/1000</f>
        <v>828787.171834243</v>
      </c>
      <c r="T29" s="8" t="n">
        <v>13</v>
      </c>
    </row>
    <row r="30" customFormat="false" ht="12.75" hidden="false" customHeight="false" outlineLevel="0" collapsed="false">
      <c r="A30" s="5" t="n">
        <v>13</v>
      </c>
      <c r="B30" s="6" t="n">
        <f aca="false">1000/(T30^0.5)*T30*(1.204/(0.74891*$T$17/1.01325*293.15/$G$13))^0.5*(0.74891*$T$17/1.01325*293.15/$G$13)</f>
        <v>2838.94989067985</v>
      </c>
      <c r="C30" s="7" t="n">
        <f aca="false">12000*(0.74891*T30/1.01325*293.15/$G$13)</f>
        <v>80328.6028085497</v>
      </c>
      <c r="D30" s="6" t="n">
        <f aca="false">1000*16/9/(T30^0.5)*T30*(1.204/(0.74891*$T$17/1.01325*293.15/$G$13))^0.5*(0.74891*$T$17/1.01325*293.15/$G$13)</f>
        <v>5047.0220278753</v>
      </c>
      <c r="E30" s="7" t="n">
        <f aca="false">12000*16/9*(0.74891*T30/1.01325*293.15/$G$13)</f>
        <v>142806.404992977</v>
      </c>
      <c r="F30" s="6" t="n">
        <f aca="false">1000*25/9/(T30^0.5)*T30*(1.204/(0.74891*$T$17/1.01325*293.15/$G$13))^0.5*(0.74891*$T$17/1.01325*293.15/$G$13)</f>
        <v>7885.97191855515</v>
      </c>
      <c r="G30" s="7" t="n">
        <f aca="false">12000*25/9*(0.74891*T30/1.01325*293.15/$G$13)</f>
        <v>223135.007801527</v>
      </c>
      <c r="H30" s="7" t="n">
        <f aca="false">2.8*0.6*0.6*3.1415/4*3600/(T30^0.5)*T30*(1.204/(0.74891*$T$17/1.01325*293.15/$G$13))^0.5*(0.74891*$T$17/1.01325*293.15/$G$13)</f>
        <v>8090.918613201</v>
      </c>
      <c r="I30" s="7" t="n">
        <f aca="false">12000*36/9*(0.74891*T30/1.01325*293.15/$G$13)</f>
        <v>321314.411234199</v>
      </c>
      <c r="J30" s="7" t="n">
        <f aca="false">2.8*0.7*0.7*3.1415/4*3600/(T30^0.5)*T30*(1.204/(0.74891*$T$17/1.01325*293.15/$G$13))^0.5*(0.74891*$T$17/1.01325*293.15/$G$13)</f>
        <v>11012.6392235236</v>
      </c>
      <c r="K30" s="7" t="n">
        <f aca="false">12000*49/9*(0.74891*T30/1.01325*293.15/$G$13)</f>
        <v>437344.615290993</v>
      </c>
      <c r="L30" s="7" t="n">
        <f aca="false">2.8*0.8*0.8*3.1415/4*3600/(T30^0.5)*T30*(1.204/(0.74891*$T$17/1.01325*293.15/$G$13))^0.5*(0.74891*$T$17/1.01325*293.15/$G$13)</f>
        <v>14383.8553123573</v>
      </c>
      <c r="M30" s="7" t="n">
        <f aca="false">12000*64/9*(0.74891*T30/1.01325*293.15/$G$13)</f>
        <v>571225.619971909</v>
      </c>
      <c r="N30" s="7" t="n">
        <f aca="false">2.8*0.9*0.9*3.1415/4*3600/(T30^0.5)*T30*(1.204/(0.74891*$T$17/1.01325*293.15/$G$13))^0.5*(0.74891*$T$17/1.01325*293.15/$G$13)</f>
        <v>18204.5668797022</v>
      </c>
      <c r="O30" s="7" t="n">
        <f aca="false">12000*81/9*(0.74891*T30/1.01325*293.15/$G$13)</f>
        <v>722957.425276947</v>
      </c>
      <c r="P30" s="6" t="n">
        <f aca="false">2.8*3.1415/4*3600/(T30^0.5)*T30*(1.204/(0.74891*$T$17/1.01325*293.15/$G$13))^0.5*(0.74891*$T$17/1.01325*293.15/$G$13)</f>
        <v>22474.7739255583</v>
      </c>
      <c r="Q30" s="7" t="n">
        <f aca="false">12000*100/9*(0.74891*T30/1.01325*293.15/$G$13)</f>
        <v>892540.031206108</v>
      </c>
      <c r="R30" s="7" t="n">
        <f aca="false">2.8*3.1415/4*3600/(T30^0.5)*T30*(1.204/(0.74891*$T$17/1.01325*293.15/$G$13))^0.5*(0.74891*$T$17/1.01325*293.15/$G$13)*$J$13*$J$13/1000/1000</f>
        <v>22474.7739255583</v>
      </c>
      <c r="S30" s="7" t="n">
        <f aca="false">12000*100/9*(0.74891*T30/1.01325*293.15/$G$13)*$J$13*$J$13/1000/1000</f>
        <v>892540.031206108</v>
      </c>
      <c r="T30" s="8" t="n">
        <v>14</v>
      </c>
    </row>
    <row r="31" customFormat="false" ht="12.75" hidden="false" customHeight="false" outlineLevel="0" collapsed="false">
      <c r="A31" s="5" t="n">
        <v>14</v>
      </c>
      <c r="B31" s="6" t="n">
        <f aca="false">1000/(T31^0.5)*T31*(1.204/(0.74891*$T$17/1.01325*293.15/$G$13))^0.5*(0.74891*$T$17/1.01325*293.15/$G$13)</f>
        <v>2938.59231638536</v>
      </c>
      <c r="C31" s="7" t="n">
        <f aca="false">12000*(0.74891*T31/1.01325*293.15/$G$13)</f>
        <v>86066.3601520175</v>
      </c>
      <c r="D31" s="6" t="n">
        <f aca="false">1000*16/9/(T31^0.5)*T31*(1.204/(0.74891*$T$17/1.01325*293.15/$G$13))^0.5*(0.74891*$T$17/1.01325*293.15/$G$13)</f>
        <v>5224.16411801842</v>
      </c>
      <c r="E31" s="7" t="n">
        <f aca="false">12000*16/9*(0.74891*T31/1.01325*293.15/$G$13)</f>
        <v>153006.862492476</v>
      </c>
      <c r="F31" s="6" t="n">
        <f aca="false">1000*25/9/(T31^0.5)*T31*(1.204/(0.74891*$T$17/1.01325*293.15/$G$13))^0.5*(0.74891*$T$17/1.01325*293.15/$G$13)</f>
        <v>8162.75643440379</v>
      </c>
      <c r="G31" s="7" t="n">
        <f aca="false">12000*25/9*(0.74891*T31/1.01325*293.15/$G$13)</f>
        <v>239073.222644493</v>
      </c>
      <c r="H31" s="7" t="n">
        <f aca="false">2.8*0.6*0.6*3.1415/4*3600/(T31^0.5)*T31*(1.204/(0.74891*$T$17/1.01325*293.15/$G$13))^0.5*(0.74891*$T$17/1.01325*293.15/$G$13)</f>
        <v>8374.89641761801</v>
      </c>
      <c r="I31" s="7" t="n">
        <f aca="false">12000*36/9*(0.74891*T31/1.01325*293.15/$G$13)</f>
        <v>344265.44060807</v>
      </c>
      <c r="J31" s="7" t="n">
        <f aca="false">2.8*0.7*0.7*3.1415/4*3600/(T31^0.5)*T31*(1.204/(0.74891*$T$17/1.01325*293.15/$G$13))^0.5*(0.74891*$T$17/1.01325*293.15/$G$13)</f>
        <v>11399.1645684245</v>
      </c>
      <c r="K31" s="7" t="n">
        <f aca="false">12000*49/9*(0.74891*T31/1.01325*293.15/$G$13)</f>
        <v>468583.516383207</v>
      </c>
      <c r="L31" s="7" t="n">
        <f aca="false">2.8*0.8*0.8*3.1415/4*3600/(T31^0.5)*T31*(1.204/(0.74891*$T$17/1.01325*293.15/$G$13))^0.5*(0.74891*$T$17/1.01325*293.15/$G$13)</f>
        <v>14888.704742432</v>
      </c>
      <c r="M31" s="7" t="n">
        <f aca="false">12000*64/9*(0.74891*T31/1.01325*293.15/$G$13)</f>
        <v>612027.449969902</v>
      </c>
      <c r="N31" s="7" t="n">
        <f aca="false">2.8*0.9*0.9*3.1415/4*3600/(T31^0.5)*T31*(1.204/(0.74891*$T$17/1.01325*293.15/$G$13))^0.5*(0.74891*$T$17/1.01325*293.15/$G$13)</f>
        <v>18843.5169396405</v>
      </c>
      <c r="O31" s="7" t="n">
        <f aca="false">12000*81/9*(0.74891*T31/1.01325*293.15/$G$13)</f>
        <v>774597.241368158</v>
      </c>
      <c r="P31" s="6" t="n">
        <f aca="false">2.8*3.1415/4*3600/(T31^0.5)*T31*(1.204/(0.74891*$T$17/1.01325*293.15/$G$13))^0.5*(0.74891*$T$17/1.01325*293.15/$G$13)</f>
        <v>23263.60116005</v>
      </c>
      <c r="Q31" s="7" t="n">
        <f aca="false">12000*100/9*(0.74891*T31/1.01325*293.15/$G$13)</f>
        <v>956292.890577973</v>
      </c>
      <c r="R31" s="7" t="n">
        <f aca="false">2.8*3.1415/4*3600/(T31^0.5)*T31*(1.204/(0.74891*$T$17/1.01325*293.15/$G$13))^0.5*(0.74891*$T$17/1.01325*293.15/$G$13)*$J$13*$J$13/1000/1000</f>
        <v>23263.60116005</v>
      </c>
      <c r="S31" s="7" t="n">
        <f aca="false">12000*100/9*(0.74891*T31/1.01325*293.15/$G$13)*$J$13*$J$13/1000/1000</f>
        <v>956292.890577973</v>
      </c>
      <c r="T31" s="8" t="n">
        <v>15</v>
      </c>
    </row>
    <row r="32" customFormat="false" ht="12.75" hidden="false" customHeight="false" outlineLevel="0" collapsed="false">
      <c r="A32" s="5" t="n">
        <v>15</v>
      </c>
      <c r="B32" s="6" t="n">
        <f aca="false">1000/(T32^0.5)*T32*(1.204/(0.74891*$T$17/1.01325*293.15/$G$13))^0.5*(0.74891*$T$17/1.01325*293.15/$G$13)</f>
        <v>3034.96509404096</v>
      </c>
      <c r="C32" s="7" t="n">
        <f aca="false">12000*(0.74891*T32/1.01325*293.15/$G$13)</f>
        <v>91804.1174954854</v>
      </c>
      <c r="D32" s="6" t="n">
        <f aca="false">1000*16/9/(T32^0.5)*T32*(1.204/(0.74891*$T$17/1.01325*293.15/$G$13))^0.5*(0.74891*$T$17/1.01325*293.15/$G$13)</f>
        <v>5395.49350051726</v>
      </c>
      <c r="E32" s="7" t="n">
        <f aca="false">12000*16/9*(0.74891*T32/1.01325*293.15/$G$13)</f>
        <v>163207.319991974</v>
      </c>
      <c r="F32" s="6" t="n">
        <f aca="false">1000*25/9/(T32^0.5)*T32*(1.204/(0.74891*$T$17/1.01325*293.15/$G$13))^0.5*(0.74891*$T$17/1.01325*293.15/$G$13)</f>
        <v>8430.45859455821</v>
      </c>
      <c r="G32" s="7" t="n">
        <f aca="false">12000*25/9*(0.74891*T32/1.01325*293.15/$G$13)</f>
        <v>255011.437487459</v>
      </c>
      <c r="H32" s="7" t="n">
        <f aca="false">2.8*0.6*0.6*3.1415/4*3600/(T32^0.5)*T32*(1.204/(0.74891*$T$17/1.01325*293.15/$G$13))^0.5*(0.74891*$T$17/1.01325*293.15/$G$13)</f>
        <v>8649.55582710579</v>
      </c>
      <c r="I32" s="7" t="n">
        <f aca="false">12000*36/9*(0.74891*T32/1.01325*293.15/$G$13)</f>
        <v>367216.469981942</v>
      </c>
      <c r="J32" s="7" t="n">
        <f aca="false">2.8*0.7*0.7*3.1415/4*3600/(T32^0.5)*T32*(1.204/(0.74891*$T$17/1.01325*293.15/$G$13))^0.5*(0.74891*$T$17/1.01325*293.15/$G$13)</f>
        <v>11773.0065424495</v>
      </c>
      <c r="K32" s="7" t="n">
        <f aca="false">12000*49/9*(0.74891*T32/1.01325*293.15/$G$13)</f>
        <v>499822.41747542</v>
      </c>
      <c r="L32" s="7" t="n">
        <f aca="false">2.8*0.8*0.8*3.1415/4*3600/(T32^0.5)*T32*(1.204/(0.74891*$T$17/1.01325*293.15/$G$13))^0.5*(0.74891*$T$17/1.01325*293.15/$G$13)</f>
        <v>15376.988137077</v>
      </c>
      <c r="M32" s="7" t="n">
        <f aca="false">12000*64/9*(0.74891*T32/1.01325*293.15/$G$13)</f>
        <v>652829.279967896</v>
      </c>
      <c r="N32" s="7" t="n">
        <f aca="false">2.8*0.9*0.9*3.1415/4*3600/(T32^0.5)*T32*(1.204/(0.74891*$T$17/1.01325*293.15/$G$13))^0.5*(0.74891*$T$17/1.01325*293.15/$G$13)</f>
        <v>19461.500610988</v>
      </c>
      <c r="O32" s="7" t="n">
        <f aca="false">12000*81/9*(0.74891*T32/1.01325*293.15/$G$13)</f>
        <v>826237.057459368</v>
      </c>
      <c r="P32" s="6" t="n">
        <f aca="false">2.8*3.1415/4*3600/(T32^0.5)*T32*(1.204/(0.74891*$T$17/1.01325*293.15/$G$13))^0.5*(0.74891*$T$17/1.01325*293.15/$G$13)</f>
        <v>24026.5439641828</v>
      </c>
      <c r="Q32" s="7" t="n">
        <f aca="false">12000*100/9*(0.74891*T32/1.01325*293.15/$G$13)</f>
        <v>1020045.74994984</v>
      </c>
      <c r="R32" s="7" t="n">
        <f aca="false">2.8*3.1415/4*3600/(T32^0.5)*T32*(1.204/(0.74891*$T$17/1.01325*293.15/$G$13))^0.5*(0.74891*$T$17/1.01325*293.15/$G$13)*$J$13*$J$13/1000/1000</f>
        <v>24026.5439641828</v>
      </c>
      <c r="S32" s="7" t="n">
        <f aca="false">12000*100/9*(0.74891*T32/1.01325*293.15/$G$13)*$J$13*$J$13/1000/1000</f>
        <v>1020045.74994984</v>
      </c>
      <c r="T32" s="8" t="n">
        <v>16</v>
      </c>
    </row>
    <row r="33" customFormat="false" ht="12.75" hidden="false" customHeight="false" outlineLevel="0" collapsed="false">
      <c r="A33" s="5" t="n">
        <v>16</v>
      </c>
      <c r="B33" s="6" t="n">
        <f aca="false">1000/(T33^0.5)*T33*(1.204/(0.74891*$T$17/1.01325*293.15/$G$13))^0.5*(0.74891*$T$17/1.01325*293.15/$G$13)</f>
        <v>3128.37041319838</v>
      </c>
      <c r="C33" s="7" t="n">
        <f aca="false">12000*(0.74891*T33/1.01325*293.15/$G$13)</f>
        <v>97541.8748389532</v>
      </c>
      <c r="D33" s="6" t="n">
        <f aca="false">1000*16/9/(T33^0.5)*T33*(1.204/(0.74891*$T$17/1.01325*293.15/$G$13))^0.5*(0.74891*$T$17/1.01325*293.15/$G$13)</f>
        <v>5561.54740124156</v>
      </c>
      <c r="E33" s="7" t="n">
        <f aca="false">12000*16/9*(0.74891*T33/1.01325*293.15/$G$13)</f>
        <v>173407.777491472</v>
      </c>
      <c r="F33" s="6" t="n">
        <f aca="false">1000*25/9/(T33^0.5)*T33*(1.204/(0.74891*$T$17/1.01325*293.15/$G$13))^0.5*(0.74891*$T$17/1.01325*293.15/$G$13)</f>
        <v>8689.91781443993</v>
      </c>
      <c r="G33" s="7" t="n">
        <f aca="false">12000*25/9*(0.74891*T33/1.01325*293.15/$G$13)</f>
        <v>270949.652330426</v>
      </c>
      <c r="H33" s="7" t="n">
        <f aca="false">2.8*0.6*0.6*3.1415/4*3600/(T33^0.5)*T33*(1.204/(0.74891*$T$17/1.01325*293.15/$G$13))^0.5*(0.74891*$T$17/1.01325*293.15/$G$13)</f>
        <v>8915.75807245848</v>
      </c>
      <c r="I33" s="7" t="n">
        <f aca="false">12000*36/9*(0.74891*T33/1.01325*293.15/$G$13)</f>
        <v>390167.499355813</v>
      </c>
      <c r="J33" s="7" t="n">
        <f aca="false">2.8*0.7*0.7*3.1415/4*3600/(T33^0.5)*T33*(1.204/(0.74891*$T$17/1.01325*293.15/$G$13))^0.5*(0.74891*$T$17/1.01325*293.15/$G$13)</f>
        <v>12135.3373764018</v>
      </c>
      <c r="K33" s="7" t="n">
        <f aca="false">12000*49/9*(0.74891*T33/1.01325*293.15/$G$13)</f>
        <v>531061.318567634</v>
      </c>
      <c r="L33" s="7" t="n">
        <f aca="false">2.8*0.8*0.8*3.1415/4*3600/(T33^0.5)*T33*(1.204/(0.74891*$T$17/1.01325*293.15/$G$13))^0.5*(0.74891*$T$17/1.01325*293.15/$G$13)</f>
        <v>15850.2365732595</v>
      </c>
      <c r="M33" s="7" t="n">
        <f aca="false">12000*64/9*(0.74891*T33/1.01325*293.15/$G$13)</f>
        <v>693631.10996589</v>
      </c>
      <c r="N33" s="7" t="n">
        <f aca="false">2.8*0.9*0.9*3.1415/4*3600/(T33^0.5)*T33*(1.204/(0.74891*$T$17/1.01325*293.15/$G$13))^0.5*(0.74891*$T$17/1.01325*293.15/$G$13)</f>
        <v>20060.4556630316</v>
      </c>
      <c r="O33" s="7" t="n">
        <f aca="false">12000*81/9*(0.74891*T33/1.01325*293.15/$G$13)</f>
        <v>877876.873550579</v>
      </c>
      <c r="P33" s="6" t="n">
        <f aca="false">2.8*3.1415/4*3600/(T33^0.5)*T33*(1.204/(0.74891*$T$17/1.01325*293.15/$G$13))^0.5*(0.74891*$T$17/1.01325*293.15/$G$13)</f>
        <v>24765.994645718</v>
      </c>
      <c r="Q33" s="7" t="n">
        <f aca="false">12000*100/9*(0.74891*T33/1.01325*293.15/$G$13)</f>
        <v>1083798.6093217</v>
      </c>
      <c r="R33" s="7" t="n">
        <f aca="false">2.8*3.1415/4*3600/(T33^0.5)*T33*(1.204/(0.74891*$T$17/1.01325*293.15/$G$13))^0.5*(0.74891*$T$17/1.01325*293.15/$G$13)*$J$13*$J$13/1000/1000</f>
        <v>24765.994645718</v>
      </c>
      <c r="S33" s="7" t="n">
        <f aca="false">12000*100/9*(0.74891*T33/1.01325*293.15/$G$13)*$J$13*$J$13/1000/1000</f>
        <v>1083798.6093217</v>
      </c>
      <c r="T33" s="8" t="n">
        <v>17</v>
      </c>
    </row>
    <row r="34" customFormat="false" ht="12.75" hidden="false" customHeight="false" outlineLevel="0" collapsed="false">
      <c r="A34" s="9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2.75" hidden="false" customHeight="false" outlineLevel="0" collapsed="false">
      <c r="A35" s="9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12.75" hidden="false" customHeight="false" outlineLevel="0" collapsed="false">
      <c r="A36" s="9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2.75" hidden="false" customHeight="false" outlineLevel="0" collapsed="false">
      <c r="A37" s="9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</row>
    <row r="38" customFormat="false" ht="12.75" hidden="false" customHeight="false" outlineLevel="0" collapsed="false">
      <c r="A38" s="9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</row>
    <row r="39" customFormat="false" ht="12.75" hidden="false" customHeight="false" outlineLevel="0" collapsed="false">
      <c r="A39" s="9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</row>
    <row r="40" customFormat="false" ht="12.75" hidden="false" customHeight="false" outlineLevel="0" collapsed="false">
      <c r="A40" s="9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</row>
  </sheetData>
  <mergeCells count="11">
    <mergeCell ref="A15:A16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3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25</v>
      </c>
    </row>
    <row r="8" customFormat="false" ht="12.75" hidden="false" customHeight="false" outlineLevel="0" collapsed="false">
      <c r="A8" s="0" t="s">
        <v>26</v>
      </c>
    </row>
    <row r="9" customFormat="false" ht="12.75" hidden="false" customHeight="false" outlineLevel="0" collapsed="false">
      <c r="A9" s="0" t="s">
        <v>27</v>
      </c>
    </row>
    <row r="13" customFormat="false" ht="19.5" hidden="false" customHeight="false" outlineLevel="0" collapsed="false">
      <c r="F13" s="1" t="s">
        <v>10</v>
      </c>
      <c r="G13" s="2" t="n">
        <v>473</v>
      </c>
    </row>
    <row r="15" customFormat="false" ht="12.75" hidden="false" customHeight="false" outlineLevel="0" collapsed="false">
      <c r="A15" s="5" t="s">
        <v>12</v>
      </c>
      <c r="B15" s="5" t="s">
        <v>28</v>
      </c>
      <c r="C15" s="5"/>
      <c r="D15" s="5" t="s">
        <v>29</v>
      </c>
      <c r="E15" s="5"/>
      <c r="F15" s="5" t="s">
        <v>30</v>
      </c>
      <c r="G15" s="5"/>
      <c r="H15" s="5" t="s">
        <v>31</v>
      </c>
      <c r="I15" s="5"/>
      <c r="J15" s="5" t="s">
        <v>32</v>
      </c>
      <c r="K15" s="5"/>
      <c r="L15" s="5" t="s">
        <v>33</v>
      </c>
      <c r="M15" s="5"/>
      <c r="N15" s="5" t="s">
        <v>13</v>
      </c>
      <c r="O15" s="5"/>
      <c r="P15" s="5" t="s">
        <v>22</v>
      </c>
    </row>
    <row r="16" customFormat="false" ht="12.75" hidden="false" customHeight="false" outlineLevel="0" collapsed="false">
      <c r="A16" s="5"/>
      <c r="B16" s="5" t="s">
        <v>23</v>
      </c>
      <c r="C16" s="5" t="s">
        <v>24</v>
      </c>
      <c r="D16" s="5" t="s">
        <v>23</v>
      </c>
      <c r="E16" s="5" t="s">
        <v>24</v>
      </c>
      <c r="F16" s="5" t="s">
        <v>23</v>
      </c>
      <c r="G16" s="5" t="s">
        <v>24</v>
      </c>
      <c r="H16" s="5" t="s">
        <v>23</v>
      </c>
      <c r="I16" s="5" t="s">
        <v>24</v>
      </c>
      <c r="J16" s="5" t="s">
        <v>23</v>
      </c>
      <c r="K16" s="5" t="s">
        <v>24</v>
      </c>
      <c r="L16" s="5" t="s">
        <v>23</v>
      </c>
      <c r="M16" s="5" t="s">
        <v>24</v>
      </c>
      <c r="N16" s="5" t="s">
        <v>23</v>
      </c>
      <c r="O16" s="5" t="s">
        <v>24</v>
      </c>
      <c r="P16" s="5"/>
    </row>
    <row r="17" customFormat="false" ht="12.75" hidden="false" customHeight="false" outlineLevel="0" collapsed="false">
      <c r="A17" s="5" t="n">
        <v>0.005</v>
      </c>
      <c r="B17" s="6" t="n">
        <f aca="false">2.8*0.027*0.027*3.1415/4*3600/(P17^0.5)*P17*(1.204/(0.74891*$P$17/1.01325*293.15/$G$13))^0.5*(0.74891*$P$17/1.01325*293.15/$G$13)</f>
        <v>4.28597135482678</v>
      </c>
      <c r="C17" s="7" t="n">
        <f aca="false">75*(0.74891*P17/1.01325*293.15/$G$13)</f>
        <v>34.3560351505345</v>
      </c>
      <c r="D17" s="6" t="n">
        <f aca="false">2.8*0.05*0.05*3.1415/4*3600/(P17^0.5)*P17*(1.204/(0.74891*$P$17/1.01325*293.15/$G$13))^0.5*(0.74891*$P$17/1.01325*293.15/$G$13)</f>
        <v>14.6981185007777</v>
      </c>
      <c r="E17" s="7" t="n">
        <f aca="false">250*(0.74891*P17/1.01325*293.15/$G$13)</f>
        <v>114.520117168448</v>
      </c>
      <c r="F17" s="6" t="n">
        <f aca="false">2.8*0.08*0.08*3.1415/4*3600/(P17^0.5)*P17*(1.204/(0.74891*$P$17/1.01325*293.15/$G$13))^0.5*(0.74891*$P$17/1.01325*293.15/$G$13)</f>
        <v>37.6271833619909</v>
      </c>
      <c r="G17" s="7" t="n">
        <f aca="false">800*(0.74891*P17/1.01325*293.15/$G$13)</f>
        <v>366.464374939035</v>
      </c>
      <c r="H17" s="7" t="n">
        <f aca="false">2.8*0.1*0.1*3.1415/4*3600/(P17^0.5)*P17*(1.204/(0.74891*$P$17/1.01325*293.15/$G$13))^0.5*(0.74891*$P$17/1.01325*293.15/$G$13)</f>
        <v>58.7924740031108</v>
      </c>
      <c r="I17" s="7" t="n">
        <f aca="false">1250*(0.74891*P17/1.01325*293.15/$G$13)</f>
        <v>572.600585842241</v>
      </c>
      <c r="J17" s="6" t="n">
        <f aca="false">2.8*0.15*0.15*3.1415/4*3600/(P17^0.5)*P17*(1.204/(0.74891*$P$17/1.01325*293.15/$G$13))^0.5*(0.74891*$P$17/1.01325*293.15/$G$13)</f>
        <v>132.283066506999</v>
      </c>
      <c r="K17" s="7" t="n">
        <f aca="false">2800*(0.74891*P17/1.01325*293.15/$G$13)</f>
        <v>1282.62531228662</v>
      </c>
      <c r="L17" s="6" t="n">
        <f aca="false">2.8*0.2*0.2*3.1415/4*3600/(P17^0.5)*P17*(1.204/(0.74891*$P$17/1.01325*293.15/$G$13))^0.5*(0.74891*$P$17/1.01325*293.15/$G$13)</f>
        <v>235.169896012443</v>
      </c>
      <c r="M17" s="7" t="n">
        <f aca="false">5000*(0.74891*P17/1.01325*293.15/$G$13)</f>
        <v>2290.40234336897</v>
      </c>
      <c r="N17" s="6" t="n">
        <f aca="false">2.8*0.3*0.3*3.1415/4*3600/(P17^0.5)*P17*(1.204/(0.74891*$P$17/1.01325*293.15/$G$13))^0.5*(0.74891*$P$17/1.01325*293.15/$G$13)</f>
        <v>529.132266027997</v>
      </c>
      <c r="O17" s="7" t="n">
        <f aca="false">12000*(0.74891*P17/1.01325*293.15/$G$13)</f>
        <v>5496.96562408552</v>
      </c>
      <c r="P17" s="8" t="n">
        <v>1</v>
      </c>
    </row>
    <row r="18" customFormat="false" ht="12.75" hidden="false" customHeight="false" outlineLevel="0" collapsed="false">
      <c r="A18" s="5" t="n">
        <v>1</v>
      </c>
      <c r="B18" s="6" t="n">
        <f aca="false">2.8*0.027*0.027*3.1415/4*3600/(P18^0.5)*P18*(1.204/(0.74891*$P$17/1.01325*293.15/$G$13))^0.5*(0.74891*$P$17/1.01325*293.15/$G$13)</f>
        <v>6.06127881793862</v>
      </c>
      <c r="C18" s="7" t="n">
        <f aca="false">75*(0.74891*P18/1.01325*293.15/$G$13)</f>
        <v>68.712070301069</v>
      </c>
      <c r="D18" s="6" t="n">
        <f aca="false">2.8*0.05*0.05*3.1415/4*3600/(P18^0.5)*P18*(1.204/(0.74891*$P$17/1.01325*293.15/$G$13))^0.5*(0.74891*$P$17/1.01325*293.15/$G$13)</f>
        <v>20.7862785251667</v>
      </c>
      <c r="E18" s="7" t="n">
        <f aca="false">250*(0.74891*P18/1.01325*293.15/$G$13)</f>
        <v>229.040234336897</v>
      </c>
      <c r="F18" s="6" t="n">
        <f aca="false">2.8*0.08*0.08*3.1415/4*3600/(P18^0.5)*P18*(1.204/(0.74891*$P$17/1.01325*293.15/$G$13))^0.5*(0.74891*$P$17/1.01325*293.15/$G$13)</f>
        <v>53.2128730244268</v>
      </c>
      <c r="G18" s="7" t="n">
        <f aca="false">800*(0.74891*P18/1.01325*293.15/$G$13)</f>
        <v>732.928749878069</v>
      </c>
      <c r="H18" s="7" t="n">
        <f aca="false">2.8*0.1*0.1*3.1415/4*3600/(P18^0.5)*P18*(1.204/(0.74891*$P$17/1.01325*293.15/$G$13))^0.5*(0.74891*$P$17/1.01325*293.15/$G$13)</f>
        <v>83.1451141006669</v>
      </c>
      <c r="I18" s="7" t="n">
        <f aca="false">1250*(0.74891*P18/1.01325*293.15/$G$13)</f>
        <v>1145.20117168448</v>
      </c>
      <c r="J18" s="6" t="n">
        <f aca="false">2.8*0.15*0.15*3.1415/4*3600/(P18^0.5)*P18*(1.204/(0.74891*$P$17/1.01325*293.15/$G$13))^0.5*(0.74891*$P$17/1.01325*293.15/$G$13)</f>
        <v>187.076506726501</v>
      </c>
      <c r="K18" s="7" t="n">
        <f aca="false">2800*(0.74891*P18/1.01325*293.15/$G$13)</f>
        <v>2565.25062457324</v>
      </c>
      <c r="L18" s="6" t="n">
        <f aca="false">2.8*0.2*0.2*3.1415/4*3600/(P18^0.5)*P18*(1.204/(0.74891*$P$17/1.01325*293.15/$G$13))^0.5*(0.74891*$P$17/1.01325*293.15/$G$13)</f>
        <v>332.580456402668</v>
      </c>
      <c r="M18" s="7" t="n">
        <f aca="false">5000*(0.74891*P18/1.01325*293.15/$G$13)</f>
        <v>4580.80468673793</v>
      </c>
      <c r="N18" s="6" t="n">
        <f aca="false">2.8*0.3*0.3*3.1415/4*3600/(P18^0.5)*P18*(1.204/(0.74891*$P$17/1.01325*293.15/$G$13))^0.5*(0.74891*$P$17/1.01325*293.15/$G$13)</f>
        <v>748.306026906002</v>
      </c>
      <c r="O18" s="7" t="n">
        <f aca="false">12000*(0.74891*P18/1.01325*293.15/$G$13)</f>
        <v>10993.931248171</v>
      </c>
      <c r="P18" s="8" t="n">
        <v>2</v>
      </c>
    </row>
    <row r="19" customFormat="false" ht="12.75" hidden="false" customHeight="false" outlineLevel="0" collapsed="false">
      <c r="A19" s="5" t="n">
        <v>2</v>
      </c>
      <c r="B19" s="6" t="n">
        <f aca="false">2.8*0.027*0.027*3.1415/4*3600/(P19^0.5)*P19*(1.204/(0.74891*$P$17/1.01325*293.15/$G$13))^0.5*(0.74891*$P$17/1.01325*293.15/$G$13)</f>
        <v>7.4235201463448</v>
      </c>
      <c r="C19" s="7" t="n">
        <f aca="false">75*(0.74891*P19/1.01325*293.15/$G$13)</f>
        <v>103.068105451603</v>
      </c>
      <c r="D19" s="6" t="n">
        <f aca="false">2.8*0.05*0.05*3.1415/4*3600/(P19^0.5)*P19*(1.204/(0.74891*$P$17/1.01325*293.15/$G$13))^0.5*(0.74891*$P$17/1.01325*293.15/$G$13)</f>
        <v>25.4578880190151</v>
      </c>
      <c r="E19" s="7" t="n">
        <f aca="false">250*(0.74891*P19/1.01325*293.15/$G$13)</f>
        <v>343.560351505345</v>
      </c>
      <c r="F19" s="6" t="n">
        <f aca="false">2.8*0.08*0.08*3.1415/4*3600/(P19^0.5)*P19*(1.204/(0.74891*$P$17/1.01325*293.15/$G$13))^0.5*(0.74891*$P$17/1.01325*293.15/$G$13)</f>
        <v>65.1721933286786</v>
      </c>
      <c r="G19" s="7" t="n">
        <f aca="false">800*(0.74891*P19/1.01325*293.15/$G$13)</f>
        <v>1099.3931248171</v>
      </c>
      <c r="H19" s="7" t="n">
        <f aca="false">2.8*0.1*0.1*3.1415/4*3600/(P19^0.5)*P19*(1.204/(0.74891*$P$17/1.01325*293.15/$G$13))^0.5*(0.74891*$P$17/1.01325*293.15/$G$13)</f>
        <v>101.83155207606</v>
      </c>
      <c r="I19" s="7" t="n">
        <f aca="false">1250*(0.74891*P19/1.01325*293.15/$G$13)</f>
        <v>1717.80175752672</v>
      </c>
      <c r="J19" s="6" t="n">
        <f aca="false">2.8*0.15*0.15*3.1415/4*3600/(P19^0.5)*P19*(1.204/(0.74891*$P$17/1.01325*293.15/$G$13))^0.5*(0.74891*$P$17/1.01325*293.15/$G$13)</f>
        <v>229.120992171136</v>
      </c>
      <c r="K19" s="7" t="n">
        <f aca="false">2800*(0.74891*P19/1.01325*293.15/$G$13)</f>
        <v>3847.87593685986</v>
      </c>
      <c r="L19" s="6" t="n">
        <f aca="false">2.8*0.2*0.2*3.1415/4*3600/(P19^0.5)*P19*(1.204/(0.74891*$P$17/1.01325*293.15/$G$13))^0.5*(0.74891*$P$17/1.01325*293.15/$G$13)</f>
        <v>407.326208304241</v>
      </c>
      <c r="M19" s="7" t="n">
        <f aca="false">5000*(0.74891*P19/1.01325*293.15/$G$13)</f>
        <v>6871.2070301069</v>
      </c>
      <c r="N19" s="6" t="n">
        <f aca="false">2.8*0.3*0.3*3.1415/4*3600/(P19^0.5)*P19*(1.204/(0.74891*$P$17/1.01325*293.15/$G$13))^0.5*(0.74891*$P$17/1.01325*293.15/$G$13)</f>
        <v>916.483968684543</v>
      </c>
      <c r="O19" s="7" t="n">
        <f aca="false">12000*(0.74891*P19/1.01325*293.15/$G$13)</f>
        <v>16490.8968722566</v>
      </c>
      <c r="P19" s="8" t="n">
        <v>3</v>
      </c>
    </row>
    <row r="20" customFormat="false" ht="12.75" hidden="false" customHeight="false" outlineLevel="0" collapsed="false">
      <c r="A20" s="5" t="n">
        <v>3</v>
      </c>
      <c r="B20" s="6" t="n">
        <f aca="false">2.8*0.027*0.027*3.1415/4*3600/(P20^0.5)*P20*(1.204/(0.74891*$P$17/1.01325*293.15/$G$13))^0.5*(0.74891*$P$17/1.01325*293.15/$G$13)</f>
        <v>8.57194270965356</v>
      </c>
      <c r="C20" s="7" t="n">
        <f aca="false">75*(0.74891*P20/1.01325*293.15/$G$13)</f>
        <v>137.424140602138</v>
      </c>
      <c r="D20" s="6" t="n">
        <f aca="false">2.8*0.05*0.05*3.1415/4*3600/(P20^0.5)*P20*(1.204/(0.74891*$P$17/1.01325*293.15/$G$13))^0.5*(0.74891*$P$17/1.01325*293.15/$G$13)</f>
        <v>29.3962370015554</v>
      </c>
      <c r="E20" s="7" t="n">
        <f aca="false">250*(0.74891*P20/1.01325*293.15/$G$13)</f>
        <v>458.080468673793</v>
      </c>
      <c r="F20" s="6" t="n">
        <f aca="false">2.8*0.08*0.08*3.1415/4*3600/(P20^0.5)*P20*(1.204/(0.74891*$P$17/1.01325*293.15/$G$13))^0.5*(0.74891*$P$17/1.01325*293.15/$G$13)</f>
        <v>75.2543667239818</v>
      </c>
      <c r="G20" s="7" t="n">
        <f aca="false">800*(0.74891*P20/1.01325*293.15/$G$13)</f>
        <v>1465.85749975614</v>
      </c>
      <c r="H20" s="7" t="n">
        <f aca="false">2.8*0.1*0.1*3.1415/4*3600/(P20^0.5)*P20*(1.204/(0.74891*$P$17/1.01325*293.15/$G$13))^0.5*(0.74891*$P$17/1.01325*293.15/$G$13)</f>
        <v>117.584948006222</v>
      </c>
      <c r="I20" s="7" t="n">
        <f aca="false">1250*(0.74891*P20/1.01325*293.15/$G$13)</f>
        <v>2290.40234336897</v>
      </c>
      <c r="J20" s="6" t="n">
        <f aca="false">2.8*0.15*0.15*3.1415/4*3600/(P20^0.5)*P20*(1.204/(0.74891*$P$17/1.01325*293.15/$G$13))^0.5*(0.74891*$P$17/1.01325*293.15/$G$13)</f>
        <v>264.566133013999</v>
      </c>
      <c r="K20" s="7" t="n">
        <f aca="false">2800*(0.74891*P20/1.01325*293.15/$G$13)</f>
        <v>5130.50124914648</v>
      </c>
      <c r="L20" s="6" t="n">
        <f aca="false">2.8*0.2*0.2*3.1415/4*3600/(P20^0.5)*P20*(1.204/(0.74891*$P$17/1.01325*293.15/$G$13))^0.5*(0.74891*$P$17/1.01325*293.15/$G$13)</f>
        <v>470.339792024887</v>
      </c>
      <c r="M20" s="7" t="n">
        <f aca="false">5000*(0.74891*P20/1.01325*293.15/$G$13)</f>
        <v>9161.60937347586</v>
      </c>
      <c r="N20" s="6" t="n">
        <f aca="false">2.8*0.3*0.3*3.1415/4*3600/(P20^0.5)*P20*(1.204/(0.74891*$P$17/1.01325*293.15/$G$13))^0.5*(0.74891*$P$17/1.01325*293.15/$G$13)</f>
        <v>1058.26453205599</v>
      </c>
      <c r="O20" s="7" t="n">
        <f aca="false">12000*(0.74891*P20/1.01325*293.15/$G$13)</f>
        <v>21987.8624963421</v>
      </c>
      <c r="P20" s="8" t="n">
        <v>4</v>
      </c>
    </row>
    <row r="21" customFormat="false" ht="12.75" hidden="false" customHeight="false" outlineLevel="0" collapsed="false">
      <c r="A21" s="5" t="n">
        <v>4</v>
      </c>
      <c r="B21" s="6" t="n">
        <f aca="false">2.8*0.027*0.027*3.1415/4*3600/(P21^0.5)*P21*(1.204/(0.74891*$P$17/1.01325*293.15/$G$13))^0.5*(0.74891*$P$17/1.01325*293.15/$G$13)</f>
        <v>9.58372329900955</v>
      </c>
      <c r="C21" s="7" t="n">
        <f aca="false">75*(0.74891*P21/1.01325*293.15/$G$13)</f>
        <v>171.780175752672</v>
      </c>
      <c r="D21" s="6" t="n">
        <f aca="false">2.8*0.05*0.05*3.1415/4*3600/(P21^0.5)*P21*(1.204/(0.74891*$P$17/1.01325*293.15/$G$13))^0.5*(0.74891*$P$17/1.01325*293.15/$G$13)</f>
        <v>32.8659921090862</v>
      </c>
      <c r="E21" s="7" t="n">
        <f aca="false">250*(0.74891*P21/1.01325*293.15/$G$13)</f>
        <v>572.600585842241</v>
      </c>
      <c r="F21" s="6" t="n">
        <f aca="false">2.8*0.08*0.08*3.1415/4*3600/(P21^0.5)*P21*(1.204/(0.74891*$P$17/1.01325*293.15/$G$13))^0.5*(0.74891*$P$17/1.01325*293.15/$G$13)</f>
        <v>84.1369397992608</v>
      </c>
      <c r="G21" s="7" t="n">
        <f aca="false">800*(0.74891*P21/1.01325*293.15/$G$13)</f>
        <v>1832.32187469517</v>
      </c>
      <c r="H21" s="7" t="n">
        <f aca="false">2.8*0.1*0.1*3.1415/4*3600/(P21^0.5)*P21*(1.204/(0.74891*$P$17/1.01325*293.15/$G$13))^0.5*(0.74891*$P$17/1.01325*293.15/$G$13)</f>
        <v>131.463968436345</v>
      </c>
      <c r="I21" s="7" t="n">
        <f aca="false">1250*(0.74891*P21/1.01325*293.15/$G$13)</f>
        <v>2863.00292921121</v>
      </c>
      <c r="J21" s="6" t="n">
        <f aca="false">2.8*0.15*0.15*3.1415/4*3600/(P21^0.5)*P21*(1.204/(0.74891*$P$17/1.01325*293.15/$G$13))^0.5*(0.74891*$P$17/1.01325*293.15/$G$13)</f>
        <v>295.793928981776</v>
      </c>
      <c r="K21" s="7" t="n">
        <f aca="false">2800*(0.74891*P21/1.01325*293.15/$G$13)</f>
        <v>6413.1265614331</v>
      </c>
      <c r="L21" s="6" t="n">
        <f aca="false">2.8*0.2*0.2*3.1415/4*3600/(P21^0.5)*P21*(1.204/(0.74891*$P$17/1.01325*293.15/$G$13))^0.5*(0.74891*$P$17/1.01325*293.15/$G$13)</f>
        <v>525.85587374538</v>
      </c>
      <c r="M21" s="7" t="n">
        <f aca="false">5000*(0.74891*P21/1.01325*293.15/$G$13)</f>
        <v>11452.0117168448</v>
      </c>
      <c r="N21" s="6" t="n">
        <f aca="false">2.8*0.3*0.3*3.1415/4*3600/(P21^0.5)*P21*(1.204/(0.74891*$P$17/1.01325*293.15/$G$13))^0.5*(0.74891*$P$17/1.01325*293.15/$G$13)</f>
        <v>1183.1757159271</v>
      </c>
      <c r="O21" s="7" t="n">
        <f aca="false">12000*(0.74891*P21/1.01325*293.15/$G$13)</f>
        <v>27484.8281204276</v>
      </c>
      <c r="P21" s="8" t="n">
        <v>5</v>
      </c>
    </row>
    <row r="22" customFormat="false" ht="12.75" hidden="false" customHeight="false" outlineLevel="0" collapsed="false">
      <c r="A22" s="5" t="n">
        <v>5</v>
      </c>
      <c r="B22" s="6" t="n">
        <f aca="false">2.8*0.027*0.027*3.1415/4*3600/(P22^0.5)*P22*(1.204/(0.74891*$P$17/1.01325*293.15/$G$13))^0.5*(0.74891*$P$17/1.01325*293.15/$G$13)</f>
        <v>10.4984428715107</v>
      </c>
      <c r="C22" s="7" t="n">
        <f aca="false">75*(0.74891*P22/1.01325*293.15/$G$13)</f>
        <v>206.136210903207</v>
      </c>
      <c r="D22" s="6" t="n">
        <f aca="false">2.8*0.05*0.05*3.1415/4*3600/(P22^0.5)*P22*(1.204/(0.74891*$P$17/1.01325*293.15/$G$13))^0.5*(0.74891*$P$17/1.01325*293.15/$G$13)</f>
        <v>36.0028905058667</v>
      </c>
      <c r="E22" s="7" t="n">
        <f aca="false">250*(0.74891*P22/1.01325*293.15/$G$13)</f>
        <v>687.12070301069</v>
      </c>
      <c r="F22" s="6" t="n">
        <f aca="false">2.8*0.08*0.08*3.1415/4*3600/(P22^0.5)*P22*(1.204/(0.74891*$P$17/1.01325*293.15/$G$13))^0.5*(0.74891*$P$17/1.01325*293.15/$G$13)</f>
        <v>92.1673996950186</v>
      </c>
      <c r="G22" s="7" t="n">
        <f aca="false">800*(0.74891*P22/1.01325*293.15/$G$13)</f>
        <v>2198.78624963421</v>
      </c>
      <c r="H22" s="7" t="n">
        <f aca="false">2.8*0.1*0.1*3.1415/4*3600/(P22^0.5)*P22*(1.204/(0.74891*$P$17/1.01325*293.15/$G$13))^0.5*(0.74891*$P$17/1.01325*293.15/$G$13)</f>
        <v>144.011562023467</v>
      </c>
      <c r="I22" s="7" t="n">
        <f aca="false">1250*(0.74891*P22/1.01325*293.15/$G$13)</f>
        <v>3435.60351505345</v>
      </c>
      <c r="J22" s="6" t="n">
        <f aca="false">2.8*0.15*0.15*3.1415/4*3600/(P22^0.5)*P22*(1.204/(0.74891*$P$17/1.01325*293.15/$G$13))^0.5*(0.74891*$P$17/1.01325*293.15/$G$13)</f>
        <v>324.0260145528</v>
      </c>
      <c r="K22" s="7" t="n">
        <f aca="false">2800*(0.74891*P22/1.01325*293.15/$G$13)</f>
        <v>7695.75187371973</v>
      </c>
      <c r="L22" s="6" t="n">
        <f aca="false">2.8*0.2*0.2*3.1415/4*3600/(P22^0.5)*P22*(1.204/(0.74891*$P$17/1.01325*293.15/$G$13))^0.5*(0.74891*$P$17/1.01325*293.15/$G$13)</f>
        <v>576.046248093866</v>
      </c>
      <c r="M22" s="7" t="n">
        <f aca="false">5000*(0.74891*P22/1.01325*293.15/$G$13)</f>
        <v>13742.4140602138</v>
      </c>
      <c r="N22" s="6" t="n">
        <f aca="false">2.8*0.3*0.3*3.1415/4*3600/(P22^0.5)*P22*(1.204/(0.74891*$P$17/1.01325*293.15/$G$13))^0.5*(0.74891*$P$17/1.01325*293.15/$G$13)</f>
        <v>1296.1040582112</v>
      </c>
      <c r="O22" s="7" t="n">
        <f aca="false">12000*(0.74891*P22/1.01325*293.15/$G$13)</f>
        <v>32981.7937445131</v>
      </c>
      <c r="P22" s="8" t="n">
        <v>6</v>
      </c>
    </row>
    <row r="23" customFormat="false" ht="12.75" hidden="false" customHeight="false" outlineLevel="0" collapsed="false">
      <c r="A23" s="5" t="n">
        <v>6</v>
      </c>
      <c r="B23" s="6" t="n">
        <f aca="false">2.8*0.027*0.027*3.1415/4*3600/(P23^0.5)*P23*(1.204/(0.74891*$P$17/1.01325*293.15/$G$13))^0.5*(0.74891*$P$17/1.01325*293.15/$G$13)</f>
        <v>11.3396143312182</v>
      </c>
      <c r="C23" s="7" t="n">
        <f aca="false">75*(0.74891*P23/1.01325*293.15/$G$13)</f>
        <v>240.492246053741</v>
      </c>
      <c r="D23" s="6" t="n">
        <f aca="false">2.8*0.05*0.05*3.1415/4*3600/(P23^0.5)*P23*(1.204/(0.74891*$P$17/1.01325*293.15/$G$13))^0.5*(0.74891*$P$17/1.01325*293.15/$G$13)</f>
        <v>38.8875662936153</v>
      </c>
      <c r="E23" s="7" t="n">
        <f aca="false">250*(0.74891*P23/1.01325*293.15/$G$13)</f>
        <v>801.640820179138</v>
      </c>
      <c r="F23" s="6" t="n">
        <f aca="false">2.8*0.08*0.08*3.1415/4*3600/(P23^0.5)*P23*(1.204/(0.74891*$P$17/1.01325*293.15/$G$13))^0.5*(0.74891*$P$17/1.01325*293.15/$G$13)</f>
        <v>99.5521697116552</v>
      </c>
      <c r="G23" s="7" t="n">
        <f aca="false">800*(0.74891*P23/1.01325*293.15/$G$13)</f>
        <v>2565.25062457324</v>
      </c>
      <c r="H23" s="7" t="n">
        <f aca="false">2.8*0.1*0.1*3.1415/4*3600/(P23^0.5)*P23*(1.204/(0.74891*$P$17/1.01325*293.15/$G$13))^0.5*(0.74891*$P$17/1.01325*293.15/$G$13)</f>
        <v>155.550265174461</v>
      </c>
      <c r="I23" s="7" t="n">
        <f aca="false">1250*(0.74891*P23/1.01325*293.15/$G$13)</f>
        <v>4008.20410089569</v>
      </c>
      <c r="J23" s="6" t="n">
        <f aca="false">2.8*0.15*0.15*3.1415/4*3600/(P23^0.5)*P23*(1.204/(0.74891*$P$17/1.01325*293.15/$G$13))^0.5*(0.74891*$P$17/1.01325*293.15/$G$13)</f>
        <v>349.988096642538</v>
      </c>
      <c r="K23" s="7" t="n">
        <f aca="false">2800*(0.74891*P23/1.01325*293.15/$G$13)</f>
        <v>8978.37718600634</v>
      </c>
      <c r="L23" s="6" t="n">
        <f aca="false">2.8*0.2*0.2*3.1415/4*3600/(P23^0.5)*P23*(1.204/(0.74891*$P$17/1.01325*293.15/$G$13))^0.5*(0.74891*$P$17/1.01325*293.15/$G$13)</f>
        <v>622.201060697845</v>
      </c>
      <c r="M23" s="7" t="n">
        <f aca="false">5000*(0.74891*P23/1.01325*293.15/$G$13)</f>
        <v>16032.8164035828</v>
      </c>
      <c r="N23" s="6" t="n">
        <f aca="false">2.8*0.3*0.3*3.1415/4*3600/(P23^0.5)*P23*(1.204/(0.74891*$P$17/1.01325*293.15/$G$13))^0.5*(0.74891*$P$17/1.01325*293.15/$G$13)</f>
        <v>1399.95238657015</v>
      </c>
      <c r="O23" s="7" t="n">
        <f aca="false">12000*(0.74891*P23/1.01325*293.15/$G$13)</f>
        <v>38478.7593685986</v>
      </c>
      <c r="P23" s="8" t="n">
        <v>7</v>
      </c>
    </row>
    <row r="24" customFormat="false" ht="12.75" hidden="false" customHeight="false" outlineLevel="0" collapsed="false">
      <c r="A24" s="5" t="n">
        <v>7</v>
      </c>
      <c r="B24" s="6" t="n">
        <f aca="false">2.8*0.027*0.027*3.1415/4*3600/(P24^0.5)*P24*(1.204/(0.74891*$P$17/1.01325*293.15/$G$13))^0.5*(0.74891*$P$17/1.01325*293.15/$G$13)</f>
        <v>12.1225576358772</v>
      </c>
      <c r="C24" s="7" t="n">
        <f aca="false">75*(0.74891*P24/1.01325*293.15/$G$13)</f>
        <v>274.848281204276</v>
      </c>
      <c r="D24" s="6" t="n">
        <f aca="false">2.8*0.05*0.05*3.1415/4*3600/(P24^0.5)*P24*(1.204/(0.74891*$P$17/1.01325*293.15/$G$13))^0.5*(0.74891*$P$17/1.01325*293.15/$G$13)</f>
        <v>41.5725570503335</v>
      </c>
      <c r="E24" s="7" t="n">
        <f aca="false">250*(0.74891*P24/1.01325*293.15/$G$13)</f>
        <v>916.160937347586</v>
      </c>
      <c r="F24" s="6" t="n">
        <f aca="false">2.8*0.08*0.08*3.1415/4*3600/(P24^0.5)*P24*(1.204/(0.74891*$P$17/1.01325*293.15/$G$13))^0.5*(0.74891*$P$17/1.01325*293.15/$G$13)</f>
        <v>106.425746048854</v>
      </c>
      <c r="G24" s="7" t="n">
        <f aca="false">800*(0.74891*P24/1.01325*293.15/$G$13)</f>
        <v>2931.71499951228</v>
      </c>
      <c r="H24" s="7" t="n">
        <f aca="false">2.8*0.1*0.1*3.1415/4*3600/(P24^0.5)*P24*(1.204/(0.74891*$P$17/1.01325*293.15/$G$13))^0.5*(0.74891*$P$17/1.01325*293.15/$G$13)</f>
        <v>166.290228201334</v>
      </c>
      <c r="I24" s="7" t="n">
        <f aca="false">1250*(0.74891*P24/1.01325*293.15/$G$13)</f>
        <v>4580.80468673793</v>
      </c>
      <c r="J24" s="6" t="n">
        <f aca="false">2.8*0.15*0.15*3.1415/4*3600/(P24^0.5)*P24*(1.204/(0.74891*$P$17/1.01325*293.15/$G$13))^0.5*(0.74891*$P$17/1.01325*293.15/$G$13)</f>
        <v>374.153013453001</v>
      </c>
      <c r="K24" s="7" t="n">
        <f aca="false">2800*(0.74891*P24/1.01325*293.15/$G$13)</f>
        <v>10261.002498293</v>
      </c>
      <c r="L24" s="6" t="n">
        <f aca="false">2.8*0.2*0.2*3.1415/4*3600/(P24^0.5)*P24*(1.204/(0.74891*$P$17/1.01325*293.15/$G$13))^0.5*(0.74891*$P$17/1.01325*293.15/$G$13)</f>
        <v>665.160912805335</v>
      </c>
      <c r="M24" s="7" t="n">
        <f aca="false">5000*(0.74891*P24/1.01325*293.15/$G$13)</f>
        <v>18323.2187469517</v>
      </c>
      <c r="N24" s="6" t="n">
        <f aca="false">2.8*0.3*0.3*3.1415/4*3600/(P24^0.5)*P24*(1.204/(0.74891*$P$17/1.01325*293.15/$G$13))^0.5*(0.74891*$P$17/1.01325*293.15/$G$13)</f>
        <v>1496.612053812</v>
      </c>
      <c r="O24" s="7" t="n">
        <f aca="false">12000*(0.74891*P24/1.01325*293.15/$G$13)</f>
        <v>43975.7249926841</v>
      </c>
      <c r="P24" s="8" t="n">
        <v>8</v>
      </c>
    </row>
    <row r="25" customFormat="false" ht="12.75" hidden="false" customHeight="false" outlineLevel="0" collapsed="false">
      <c r="A25" s="5" t="n">
        <v>8</v>
      </c>
      <c r="B25" s="6" t="n">
        <f aca="false">2.8*0.027*0.027*3.1415/4*3600/(P25^0.5)*P25*(1.204/(0.74891*$P$17/1.01325*293.15/$G$13))^0.5*(0.74891*$P$17/1.01325*293.15/$G$13)</f>
        <v>12.8579140644803</v>
      </c>
      <c r="C25" s="7" t="n">
        <f aca="false">75*(0.74891*P25/1.01325*293.15/$G$13)</f>
        <v>309.20431635481</v>
      </c>
      <c r="D25" s="6" t="n">
        <f aca="false">2.8*0.05*0.05*3.1415/4*3600/(P25^0.5)*P25*(1.204/(0.74891*$P$17/1.01325*293.15/$G$13))^0.5*(0.74891*$P$17/1.01325*293.15/$G$13)</f>
        <v>44.0943555023331</v>
      </c>
      <c r="E25" s="7" t="n">
        <f aca="false">250*(0.74891*P25/1.01325*293.15/$G$13)</f>
        <v>1030.68105451603</v>
      </c>
      <c r="F25" s="6" t="n">
        <f aca="false">2.8*0.08*0.08*3.1415/4*3600/(P25^0.5)*P25*(1.204/(0.74891*$P$17/1.01325*293.15/$G$13))^0.5*(0.74891*$P$17/1.01325*293.15/$G$13)</f>
        <v>112.881550085973</v>
      </c>
      <c r="G25" s="7" t="n">
        <f aca="false">800*(0.74891*P25/1.01325*293.15/$G$13)</f>
        <v>3298.17937445131</v>
      </c>
      <c r="H25" s="7" t="n">
        <f aca="false">2.8*0.1*0.1*3.1415/4*3600/(P25^0.5)*P25*(1.204/(0.74891*$P$17/1.01325*293.15/$G$13))^0.5*(0.74891*$P$17/1.01325*293.15/$G$13)</f>
        <v>176.377422009332</v>
      </c>
      <c r="I25" s="7" t="n">
        <f aca="false">1250*(0.74891*P25/1.01325*293.15/$G$13)</f>
        <v>5153.40527258017</v>
      </c>
      <c r="J25" s="6" t="n">
        <f aca="false">2.8*0.15*0.15*3.1415/4*3600/(P25^0.5)*P25*(1.204/(0.74891*$P$17/1.01325*293.15/$G$13))^0.5*(0.74891*$P$17/1.01325*293.15/$G$13)</f>
        <v>396.849199520998</v>
      </c>
      <c r="K25" s="7" t="n">
        <f aca="false">2800*(0.74891*P25/1.01325*293.15/$G$13)</f>
        <v>11543.6278105796</v>
      </c>
      <c r="L25" s="6" t="n">
        <f aca="false">2.8*0.2*0.2*3.1415/4*3600/(P25^0.5)*P25*(1.204/(0.74891*$P$17/1.01325*293.15/$G$13))^0.5*(0.74891*$P$17/1.01325*293.15/$G$13)</f>
        <v>705.50968803733</v>
      </c>
      <c r="M25" s="7" t="n">
        <f aca="false">5000*(0.74891*P25/1.01325*293.15/$G$13)</f>
        <v>20613.6210903207</v>
      </c>
      <c r="N25" s="6" t="n">
        <f aca="false">2.8*0.3*0.3*3.1415/4*3600/(P25^0.5)*P25*(1.204/(0.74891*$P$17/1.01325*293.15/$G$13))^0.5*(0.74891*$P$17/1.01325*293.15/$G$13)</f>
        <v>1587.39679808399</v>
      </c>
      <c r="O25" s="7" t="n">
        <f aca="false">12000*(0.74891*P25/1.01325*293.15/$G$13)</f>
        <v>49472.6906167697</v>
      </c>
      <c r="P25" s="8" t="n">
        <v>9</v>
      </c>
    </row>
    <row r="26" customFormat="false" ht="12.75" hidden="false" customHeight="false" outlineLevel="0" collapsed="false">
      <c r="A26" s="5" t="n">
        <v>9</v>
      </c>
      <c r="B26" s="6" t="n">
        <f aca="false">2.8*0.027*0.027*3.1415/4*3600/(P26^0.5)*P26*(1.204/(0.74891*$P$17/1.01325*293.15/$G$13))^0.5*(0.74891*$P$17/1.01325*293.15/$G$13)</f>
        <v>13.5534314674903</v>
      </c>
      <c r="C26" s="7" t="n">
        <f aca="false">75*(0.74891*P26/1.01325*293.15/$G$13)</f>
        <v>343.560351505345</v>
      </c>
      <c r="D26" s="6" t="n">
        <f aca="false">2.8*0.05*0.05*3.1415/4*3600/(P26^0.5)*P26*(1.204/(0.74891*$P$17/1.01325*293.15/$G$13))^0.5*(0.74891*$P$17/1.01325*293.15/$G$13)</f>
        <v>46.4795317815169</v>
      </c>
      <c r="E26" s="7" t="n">
        <f aca="false">250*(0.74891*P26/1.01325*293.15/$G$13)</f>
        <v>1145.20117168448</v>
      </c>
      <c r="F26" s="6" t="n">
        <f aca="false">2.8*0.08*0.08*3.1415/4*3600/(P26^0.5)*P26*(1.204/(0.74891*$P$17/1.01325*293.15/$G$13))^0.5*(0.74891*$P$17/1.01325*293.15/$G$13)</f>
        <v>118.987601360683</v>
      </c>
      <c r="G26" s="7" t="n">
        <f aca="false">800*(0.74891*P26/1.01325*293.15/$G$13)</f>
        <v>3664.64374939035</v>
      </c>
      <c r="H26" s="7" t="n">
        <f aca="false">2.8*0.1*0.1*3.1415/4*3600/(P26^0.5)*P26*(1.204/(0.74891*$P$17/1.01325*293.15/$G$13))^0.5*(0.74891*$P$17/1.01325*293.15/$G$13)</f>
        <v>185.918127126068</v>
      </c>
      <c r="I26" s="7" t="n">
        <f aca="false">1250*(0.74891*P26/1.01325*293.15/$G$13)</f>
        <v>5726.00585842241</v>
      </c>
      <c r="J26" s="6" t="n">
        <f aca="false">2.8*0.15*0.15*3.1415/4*3600/(P26^0.5)*P26*(1.204/(0.74891*$P$17/1.01325*293.15/$G$13))^0.5*(0.74891*$P$17/1.01325*293.15/$G$13)</f>
        <v>418.315786033652</v>
      </c>
      <c r="K26" s="7" t="n">
        <f aca="false">2800*(0.74891*P26/1.01325*293.15/$G$13)</f>
        <v>12826.2531228662</v>
      </c>
      <c r="L26" s="6" t="n">
        <f aca="false">2.8*0.2*0.2*3.1415/4*3600/(P26^0.5)*P26*(1.204/(0.74891*$P$17/1.01325*293.15/$G$13))^0.5*(0.74891*$P$17/1.01325*293.15/$G$13)</f>
        <v>743.67250850427</v>
      </c>
      <c r="M26" s="7" t="n">
        <f aca="false">5000*(0.74891*P26/1.01325*293.15/$G$13)</f>
        <v>22904.0234336897</v>
      </c>
      <c r="N26" s="6" t="n">
        <f aca="false">2.8*0.3*0.3*3.1415/4*3600/(P26^0.5)*P26*(1.204/(0.74891*$P$17/1.01325*293.15/$G$13))^0.5*(0.74891*$P$17/1.01325*293.15/$G$13)</f>
        <v>1673.26314413461</v>
      </c>
      <c r="O26" s="7" t="n">
        <f aca="false">12000*(0.74891*P26/1.01325*293.15/$G$13)</f>
        <v>54969.6562408552</v>
      </c>
      <c r="P26" s="8" t="n">
        <v>10</v>
      </c>
    </row>
    <row r="27" customFormat="false" ht="12.75" hidden="false" customHeight="false" outlineLevel="0" collapsed="false">
      <c r="A27" s="5" t="n">
        <v>10</v>
      </c>
      <c r="B27" s="6" t="n">
        <f aca="false">2.8*0.027*0.027*3.1415/4*3600/(P27^0.5)*P27*(1.204/(0.74891*$P$17/1.01325*293.15/$G$13))^0.5*(0.74891*$P$17/1.01325*293.15/$G$13)</f>
        <v>14.2149588461716</v>
      </c>
      <c r="C27" s="7" t="n">
        <f aca="false">75*(0.74891*P27/1.01325*293.15/$G$13)</f>
        <v>377.916386655879</v>
      </c>
      <c r="D27" s="6" t="n">
        <f aca="false">2.8*0.05*0.05*3.1415/4*3600/(P27^0.5)*P27*(1.204/(0.74891*$P$17/1.01325*293.15/$G$13))^0.5*(0.74891*$P$17/1.01325*293.15/$G$13)</f>
        <v>48.7481441912607</v>
      </c>
      <c r="E27" s="7" t="n">
        <f aca="false">250*(0.74891*P27/1.01325*293.15/$G$13)</f>
        <v>1259.72128885293</v>
      </c>
      <c r="F27" s="6" t="n">
        <f aca="false">2.8*0.08*0.08*3.1415/4*3600/(P27^0.5)*P27*(1.204/(0.74891*$P$17/1.01325*293.15/$G$13))^0.5*(0.74891*$P$17/1.01325*293.15/$G$13)</f>
        <v>124.795249129627</v>
      </c>
      <c r="G27" s="7" t="n">
        <f aca="false">800*(0.74891*P27/1.01325*293.15/$G$13)</f>
        <v>4031.10812432938</v>
      </c>
      <c r="H27" s="7" t="n">
        <f aca="false">2.8*0.1*0.1*3.1415/4*3600/(P27^0.5)*P27*(1.204/(0.74891*$P$17/1.01325*293.15/$G$13))^0.5*(0.74891*$P$17/1.01325*293.15/$G$13)</f>
        <v>194.992576765043</v>
      </c>
      <c r="I27" s="7" t="n">
        <f aca="false">1250*(0.74891*P27/1.01325*293.15/$G$13)</f>
        <v>6298.60644426466</v>
      </c>
      <c r="J27" s="6" t="n">
        <f aca="false">2.8*0.15*0.15*3.1415/4*3600/(P27^0.5)*P27*(1.204/(0.74891*$P$17/1.01325*293.15/$G$13))^0.5*(0.74891*$P$17/1.01325*293.15/$G$13)</f>
        <v>438.733297721346</v>
      </c>
      <c r="K27" s="7" t="n">
        <f aca="false">2800*(0.74891*P27/1.01325*293.15/$G$13)</f>
        <v>14108.8784351528</v>
      </c>
      <c r="L27" s="6" t="n">
        <f aca="false">2.8*0.2*0.2*3.1415/4*3600/(P27^0.5)*P27*(1.204/(0.74891*$P$17/1.01325*293.15/$G$13))^0.5*(0.74891*$P$17/1.01325*293.15/$G$13)</f>
        <v>779.970307060171</v>
      </c>
      <c r="M27" s="7" t="n">
        <f aca="false">5000*(0.74891*P27/1.01325*293.15/$G$13)</f>
        <v>25194.4257770586</v>
      </c>
      <c r="N27" s="6" t="n">
        <f aca="false">2.8*0.3*0.3*3.1415/4*3600/(P27^0.5)*P27*(1.204/(0.74891*$P$17/1.01325*293.15/$G$13))^0.5*(0.74891*$P$17/1.01325*293.15/$G$13)</f>
        <v>1754.93319088538</v>
      </c>
      <c r="O27" s="7" t="n">
        <f aca="false">12000*(0.74891*P27/1.01325*293.15/$G$13)</f>
        <v>60466.6218649407</v>
      </c>
      <c r="P27" s="8" t="n">
        <v>11</v>
      </c>
    </row>
    <row r="28" customFormat="false" ht="12.75" hidden="false" customHeight="false" outlineLevel="0" collapsed="false">
      <c r="A28" s="5" t="n">
        <v>11</v>
      </c>
      <c r="B28" s="6" t="n">
        <f aca="false">2.8*0.027*0.027*3.1415/4*3600/(P28^0.5)*P28*(1.204/(0.74891*$P$17/1.01325*293.15/$G$13))^0.5*(0.74891*$P$17/1.01325*293.15/$G$13)</f>
        <v>14.8470402926896</v>
      </c>
      <c r="C28" s="7" t="n">
        <f aca="false">75*(0.74891*P28/1.01325*293.15/$G$13)</f>
        <v>412.272421806414</v>
      </c>
      <c r="D28" s="6" t="n">
        <f aca="false">2.8*0.05*0.05*3.1415/4*3600/(P28^0.5)*P28*(1.204/(0.74891*$P$17/1.01325*293.15/$G$13))^0.5*(0.74891*$P$17/1.01325*293.15/$G$13)</f>
        <v>50.9157760380302</v>
      </c>
      <c r="E28" s="7" t="n">
        <f aca="false">250*(0.74891*P28/1.01325*293.15/$G$13)</f>
        <v>1374.24140602138</v>
      </c>
      <c r="F28" s="6" t="n">
        <f aca="false">2.8*0.08*0.08*3.1415/4*3600/(P28^0.5)*P28*(1.204/(0.74891*$P$17/1.01325*293.15/$G$13))^0.5*(0.74891*$P$17/1.01325*293.15/$G$13)</f>
        <v>130.344386657357</v>
      </c>
      <c r="G28" s="7" t="n">
        <f aca="false">800*(0.74891*P28/1.01325*293.15/$G$13)</f>
        <v>4397.57249926841</v>
      </c>
      <c r="H28" s="7" t="n">
        <f aca="false">2.8*0.1*0.1*3.1415/4*3600/(P28^0.5)*P28*(1.204/(0.74891*$P$17/1.01325*293.15/$G$13))^0.5*(0.74891*$P$17/1.01325*293.15/$G$13)</f>
        <v>203.663104152121</v>
      </c>
      <c r="I28" s="7" t="n">
        <f aca="false">1250*(0.74891*P28/1.01325*293.15/$G$13)</f>
        <v>6871.2070301069</v>
      </c>
      <c r="J28" s="6" t="n">
        <f aca="false">2.8*0.15*0.15*3.1415/4*3600/(P28^0.5)*P28*(1.204/(0.74891*$P$17/1.01325*293.15/$G$13))^0.5*(0.74891*$P$17/1.01325*293.15/$G$13)</f>
        <v>458.241984342271</v>
      </c>
      <c r="K28" s="7" t="n">
        <f aca="false">2800*(0.74891*P28/1.01325*293.15/$G$13)</f>
        <v>15391.5037474395</v>
      </c>
      <c r="L28" s="6" t="n">
        <f aca="false">2.8*0.2*0.2*3.1415/4*3600/(P28^0.5)*P28*(1.204/(0.74891*$P$17/1.01325*293.15/$G$13))^0.5*(0.74891*$P$17/1.01325*293.15/$G$13)</f>
        <v>814.652416608482</v>
      </c>
      <c r="M28" s="7" t="n">
        <f aca="false">5000*(0.74891*P28/1.01325*293.15/$G$13)</f>
        <v>27484.8281204276</v>
      </c>
      <c r="N28" s="6" t="n">
        <f aca="false">2.8*0.3*0.3*3.1415/4*3600/(P28^0.5)*P28*(1.204/(0.74891*$P$17/1.01325*293.15/$G$13))^0.5*(0.74891*$P$17/1.01325*293.15/$G$13)</f>
        <v>1832.96793736909</v>
      </c>
      <c r="O28" s="7" t="n">
        <f aca="false">12000*(0.74891*P28/1.01325*293.15/$G$13)</f>
        <v>65963.5874890262</v>
      </c>
      <c r="P28" s="8" t="n">
        <v>12</v>
      </c>
    </row>
    <row r="29" customFormat="false" ht="12.75" hidden="false" customHeight="false" outlineLevel="0" collapsed="false">
      <c r="A29" s="5" t="n">
        <v>12</v>
      </c>
      <c r="B29" s="6" t="n">
        <f aca="false">2.8*0.027*0.027*3.1415/4*3600/(P29^0.5)*P29*(1.204/(0.74891*$P$17/1.01325*293.15/$G$13))^0.5*(0.74891*$P$17/1.01325*293.15/$G$13)</f>
        <v>15.4532894849978</v>
      </c>
      <c r="C29" s="7" t="n">
        <f aca="false">75*(0.74891*P29/1.01325*293.15/$G$13)</f>
        <v>446.628456956948</v>
      </c>
      <c r="D29" s="6" t="n">
        <f aca="false">2.8*0.05*0.05*3.1415/4*3600/(P29^0.5)*P29*(1.204/(0.74891*$P$17/1.01325*293.15/$G$13))^0.5*(0.74891*$P$17/1.01325*293.15/$G$13)</f>
        <v>52.9948199073999</v>
      </c>
      <c r="E29" s="7" t="n">
        <f aca="false">250*(0.74891*P29/1.01325*293.15/$G$13)</f>
        <v>1488.76152318983</v>
      </c>
      <c r="F29" s="6" t="n">
        <f aca="false">2.8*0.08*0.08*3.1415/4*3600/(P29^0.5)*P29*(1.204/(0.74891*$P$17/1.01325*293.15/$G$13))^0.5*(0.74891*$P$17/1.01325*293.15/$G$13)</f>
        <v>135.666738962944</v>
      </c>
      <c r="G29" s="7" t="n">
        <f aca="false">800*(0.74891*P29/1.01325*293.15/$G$13)</f>
        <v>4764.03687420745</v>
      </c>
      <c r="H29" s="7" t="n">
        <f aca="false">2.8*0.1*0.1*3.1415/4*3600/(P29^0.5)*P29*(1.204/(0.74891*$P$17/1.01325*293.15/$G$13))^0.5*(0.74891*$P$17/1.01325*293.15/$G$13)</f>
        <v>211.9792796296</v>
      </c>
      <c r="I29" s="7" t="n">
        <f aca="false">1250*(0.74891*P29/1.01325*293.15/$G$13)</f>
        <v>7443.80761594914</v>
      </c>
      <c r="J29" s="6" t="n">
        <f aca="false">2.8*0.15*0.15*3.1415/4*3600/(P29^0.5)*P29*(1.204/(0.74891*$P$17/1.01325*293.15/$G$13))^0.5*(0.74891*$P$17/1.01325*293.15/$G$13)</f>
        <v>476.953379166599</v>
      </c>
      <c r="K29" s="7" t="n">
        <f aca="false">2800*(0.74891*P29/1.01325*293.15/$G$13)</f>
        <v>16674.1290597261</v>
      </c>
      <c r="L29" s="6" t="n">
        <f aca="false">2.8*0.2*0.2*3.1415/4*3600/(P29^0.5)*P29*(1.204/(0.74891*$P$17/1.01325*293.15/$G$13))^0.5*(0.74891*$P$17/1.01325*293.15/$G$13)</f>
        <v>847.917118518398</v>
      </c>
      <c r="M29" s="7" t="n">
        <f aca="false">5000*(0.74891*P29/1.01325*293.15/$G$13)</f>
        <v>29775.2304637966</v>
      </c>
      <c r="N29" s="6" t="n">
        <f aca="false">2.8*0.3*0.3*3.1415/4*3600/(P29^0.5)*P29*(1.204/(0.74891*$P$17/1.01325*293.15/$G$13))^0.5*(0.74891*$P$17/1.01325*293.15/$G$13)</f>
        <v>1907.8135166664</v>
      </c>
      <c r="O29" s="7" t="n">
        <f aca="false">12000*(0.74891*P29/1.01325*293.15/$G$13)</f>
        <v>71460.5531131118</v>
      </c>
      <c r="P29" s="8" t="n">
        <v>13</v>
      </c>
    </row>
    <row r="30" customFormat="false" ht="12.75" hidden="false" customHeight="false" outlineLevel="0" collapsed="false">
      <c r="A30" s="5" t="n">
        <v>13</v>
      </c>
      <c r="B30" s="6" t="n">
        <f aca="false">2.8*0.027*0.027*3.1415/4*3600/(P30^0.5)*P30*(1.204/(0.74891*$P$17/1.01325*293.15/$G$13))^0.5*(0.74891*$P$17/1.01325*293.15/$G$13)</f>
        <v>16.0366363792891</v>
      </c>
      <c r="C30" s="7" t="n">
        <f aca="false">75*(0.74891*P30/1.01325*293.15/$G$13)</f>
        <v>480.984492107483</v>
      </c>
      <c r="D30" s="6" t="n">
        <f aca="false">2.8*0.05*0.05*3.1415/4*3600/(P30^0.5)*P30*(1.204/(0.74891*$P$17/1.01325*293.15/$G$13))^0.5*(0.74891*$P$17/1.01325*293.15/$G$13)</f>
        <v>54.9953236601136</v>
      </c>
      <c r="E30" s="7" t="n">
        <f aca="false">250*(0.74891*P30/1.01325*293.15/$G$13)</f>
        <v>1603.28164035828</v>
      </c>
      <c r="F30" s="6" t="n">
        <f aca="false">2.8*0.08*0.08*3.1415/4*3600/(P30^0.5)*P30*(1.204/(0.74891*$P$17/1.01325*293.15/$G$13))^0.5*(0.74891*$P$17/1.01325*293.15/$G$13)</f>
        <v>140.788028569891</v>
      </c>
      <c r="G30" s="7" t="n">
        <f aca="false">800*(0.74891*P30/1.01325*293.15/$G$13)</f>
        <v>5130.50124914648</v>
      </c>
      <c r="H30" s="7" t="n">
        <f aca="false">2.8*0.1*0.1*3.1415/4*3600/(P30^0.5)*P30*(1.204/(0.74891*$P$17/1.01325*293.15/$G$13))^0.5*(0.74891*$P$17/1.01325*293.15/$G$13)</f>
        <v>219.981294640454</v>
      </c>
      <c r="I30" s="7" t="n">
        <f aca="false">1250*(0.74891*P30/1.01325*293.15/$G$13)</f>
        <v>8016.40820179138</v>
      </c>
      <c r="J30" s="6" t="n">
        <f aca="false">2.8*0.15*0.15*3.1415/4*3600/(P30^0.5)*P30*(1.204/(0.74891*$P$17/1.01325*293.15/$G$13))^0.5*(0.74891*$P$17/1.01325*293.15/$G$13)</f>
        <v>494.957912941023</v>
      </c>
      <c r="K30" s="7" t="n">
        <f aca="false">2800*(0.74891*P30/1.01325*293.15/$G$13)</f>
        <v>17956.7543720127</v>
      </c>
      <c r="L30" s="6" t="n">
        <f aca="false">2.8*0.2*0.2*3.1415/4*3600/(P30^0.5)*P30*(1.204/(0.74891*$P$17/1.01325*293.15/$G$13))^0.5*(0.74891*$P$17/1.01325*293.15/$G$13)</f>
        <v>879.925178561818</v>
      </c>
      <c r="M30" s="7" t="n">
        <f aca="false">5000*(0.74891*P30/1.01325*293.15/$G$13)</f>
        <v>32065.6328071655</v>
      </c>
      <c r="N30" s="6" t="n">
        <f aca="false">2.8*0.3*0.3*3.1415/4*3600/(P30^0.5)*P30*(1.204/(0.74891*$P$17/1.01325*293.15/$G$13))^0.5*(0.74891*$P$17/1.01325*293.15/$G$13)</f>
        <v>1979.83165176409</v>
      </c>
      <c r="O30" s="7" t="n">
        <f aca="false">12000*(0.74891*P30/1.01325*293.15/$G$13)</f>
        <v>76957.5187371972</v>
      </c>
      <c r="P30" s="8" t="n">
        <v>14</v>
      </c>
    </row>
    <row r="31" customFormat="false" ht="12.75" hidden="false" customHeight="false" outlineLevel="0" collapsed="false">
      <c r="A31" s="5" t="n">
        <v>14</v>
      </c>
      <c r="B31" s="6" t="n">
        <f aca="false">2.8*0.027*0.027*3.1415/4*3600/(P31^0.5)*P31*(1.204/(0.74891*$P$17/1.01325*293.15/$G$13))^0.5*(0.74891*$P$17/1.01325*293.15/$G$13)</f>
        <v>16.5994956795662</v>
      </c>
      <c r="C31" s="7" t="n">
        <f aca="false">75*(0.74891*P31/1.01325*293.15/$G$13)</f>
        <v>515.340527258017</v>
      </c>
      <c r="D31" s="6" t="n">
        <f aca="false">2.8*0.05*0.05*3.1415/4*3600/(P31^0.5)*P31*(1.204/(0.74891*$P$17/1.01325*293.15/$G$13))^0.5*(0.74891*$P$17/1.01325*293.15/$G$13)</f>
        <v>56.9255681740952</v>
      </c>
      <c r="E31" s="7" t="n">
        <f aca="false">250*(0.74891*P31/1.01325*293.15/$G$13)</f>
        <v>1717.80175752672</v>
      </c>
      <c r="F31" s="6" t="n">
        <f aca="false">2.8*0.08*0.08*3.1415/4*3600/(P31^0.5)*P31*(1.204/(0.74891*$P$17/1.01325*293.15/$G$13))^0.5*(0.74891*$P$17/1.01325*293.15/$G$13)</f>
        <v>145.729454525684</v>
      </c>
      <c r="G31" s="7" t="n">
        <f aca="false">800*(0.74891*P31/1.01325*293.15/$G$13)</f>
        <v>5496.96562408552</v>
      </c>
      <c r="H31" s="7" t="n">
        <f aca="false">2.8*0.1*0.1*3.1415/4*3600/(P31^0.5)*P31*(1.204/(0.74891*$P$17/1.01325*293.15/$G$13))^0.5*(0.74891*$P$17/1.01325*293.15/$G$13)</f>
        <v>227.702272696381</v>
      </c>
      <c r="I31" s="7" t="n">
        <f aca="false">1250*(0.74891*P31/1.01325*293.15/$G$13)</f>
        <v>8589.00878763362</v>
      </c>
      <c r="J31" s="6" t="n">
        <f aca="false">2.8*0.15*0.15*3.1415/4*3600/(P31^0.5)*P31*(1.204/(0.74891*$P$17/1.01325*293.15/$G$13))^0.5*(0.74891*$P$17/1.01325*293.15/$G$13)</f>
        <v>512.330113566856</v>
      </c>
      <c r="K31" s="7" t="n">
        <f aca="false">2800*(0.74891*P31/1.01325*293.15/$G$13)</f>
        <v>19239.3796842993</v>
      </c>
      <c r="L31" s="6" t="n">
        <f aca="false">2.8*0.2*0.2*3.1415/4*3600/(P31^0.5)*P31*(1.204/(0.74891*$P$17/1.01325*293.15/$G$13))^0.5*(0.74891*$P$17/1.01325*293.15/$G$13)</f>
        <v>910.809090785523</v>
      </c>
      <c r="M31" s="7" t="n">
        <f aca="false">5000*(0.74891*P31/1.01325*293.15/$G$13)</f>
        <v>34356.0351505345</v>
      </c>
      <c r="N31" s="6" t="n">
        <f aca="false">2.8*0.3*0.3*3.1415/4*3600/(P31^0.5)*P31*(1.204/(0.74891*$P$17/1.01325*293.15/$G$13))^0.5*(0.74891*$P$17/1.01325*293.15/$G$13)</f>
        <v>2049.32045426743</v>
      </c>
      <c r="O31" s="7" t="n">
        <f aca="false">12000*(0.74891*P31/1.01325*293.15/$G$13)</f>
        <v>82454.4843612828</v>
      </c>
      <c r="P31" s="8" t="n">
        <v>15</v>
      </c>
    </row>
    <row r="32" customFormat="false" ht="12.75" hidden="false" customHeight="false" outlineLevel="0" collapsed="false">
      <c r="A32" s="5" t="n">
        <v>15</v>
      </c>
      <c r="B32" s="6" t="n">
        <f aca="false">2.8*0.027*0.027*3.1415/4*3600/(P32^0.5)*P32*(1.204/(0.74891*$P$17/1.01325*293.15/$G$13))^0.5*(0.74891*$P$17/1.01325*293.15/$G$13)</f>
        <v>17.1438854193071</v>
      </c>
      <c r="C32" s="7" t="n">
        <f aca="false">75*(0.74891*P32/1.01325*293.15/$G$13)</f>
        <v>549.696562408552</v>
      </c>
      <c r="D32" s="6" t="n">
        <f aca="false">2.8*0.05*0.05*3.1415/4*3600/(P32^0.5)*P32*(1.204/(0.74891*$P$17/1.01325*293.15/$G$13))^0.5*(0.74891*$P$17/1.01325*293.15/$G$13)</f>
        <v>58.7924740031108</v>
      </c>
      <c r="E32" s="7" t="n">
        <f aca="false">250*(0.74891*P32/1.01325*293.15/$G$13)</f>
        <v>1832.32187469517</v>
      </c>
      <c r="F32" s="6" t="n">
        <f aca="false">2.8*0.08*0.08*3.1415/4*3600/(P32^0.5)*P32*(1.204/(0.74891*$P$17/1.01325*293.15/$G$13))^0.5*(0.74891*$P$17/1.01325*293.15/$G$13)</f>
        <v>150.508733447964</v>
      </c>
      <c r="G32" s="7" t="n">
        <f aca="false">800*(0.74891*P32/1.01325*293.15/$G$13)</f>
        <v>5863.42999902455</v>
      </c>
      <c r="H32" s="7" t="n">
        <f aca="false">2.8*0.1*0.1*3.1415/4*3600/(P32^0.5)*P32*(1.204/(0.74891*$P$17/1.01325*293.15/$G$13))^0.5*(0.74891*$P$17/1.01325*293.15/$G$13)</f>
        <v>235.169896012443</v>
      </c>
      <c r="I32" s="7" t="n">
        <f aca="false">1250*(0.74891*P32/1.01325*293.15/$G$13)</f>
        <v>9161.60937347586</v>
      </c>
      <c r="J32" s="6" t="n">
        <f aca="false">2.8*0.15*0.15*3.1415/4*3600/(P32^0.5)*P32*(1.204/(0.74891*$P$17/1.01325*293.15/$G$13))^0.5*(0.74891*$P$17/1.01325*293.15/$G$13)</f>
        <v>529.132266027997</v>
      </c>
      <c r="K32" s="7" t="n">
        <f aca="false">2800*(0.74891*P32/1.01325*293.15/$G$13)</f>
        <v>20522.0049965859</v>
      </c>
      <c r="L32" s="6" t="n">
        <f aca="false">2.8*0.2*0.2*3.1415/4*3600/(P32^0.5)*P32*(1.204/(0.74891*$P$17/1.01325*293.15/$G$13))^0.5*(0.74891*$P$17/1.01325*293.15/$G$13)</f>
        <v>940.679584049773</v>
      </c>
      <c r="M32" s="7" t="n">
        <f aca="false">5000*(0.74891*P32/1.01325*293.15/$G$13)</f>
        <v>36646.4374939034</v>
      </c>
      <c r="N32" s="6" t="n">
        <f aca="false">2.8*0.3*0.3*3.1415/4*3600/(P32^0.5)*P32*(1.204/(0.74891*$P$17/1.01325*293.15/$G$13))^0.5*(0.74891*$P$17/1.01325*293.15/$G$13)</f>
        <v>2116.52906411199</v>
      </c>
      <c r="O32" s="7" t="n">
        <f aca="false">12000*(0.74891*P32/1.01325*293.15/$G$13)</f>
        <v>87951.4499853683</v>
      </c>
      <c r="P32" s="8" t="n">
        <v>16</v>
      </c>
    </row>
    <row r="33" customFormat="false" ht="12.75" hidden="false" customHeight="false" outlineLevel="0" collapsed="false">
      <c r="A33" s="5" t="n">
        <v>16</v>
      </c>
      <c r="B33" s="6" t="n">
        <f aca="false">2.8*0.027*0.027*3.1415/4*3600/(P33^0.5)*P33*(1.204/(0.74891*$P$17/1.01325*293.15/$G$13))^0.5*(0.74891*$P$17/1.01325*293.15/$G$13)</f>
        <v>17.6715126043224</v>
      </c>
      <c r="C33" s="7" t="n">
        <f aca="false">75*(0.74891*P33/1.01325*293.15/$G$13)</f>
        <v>584.052597559086</v>
      </c>
      <c r="D33" s="6" t="n">
        <f aca="false">2.8*0.05*0.05*3.1415/4*3600/(P33^0.5)*P33*(1.204/(0.74891*$P$17/1.01325*293.15/$G$13))^0.5*(0.74891*$P$17/1.01325*293.15/$G$13)</f>
        <v>60.6018950765516</v>
      </c>
      <c r="E33" s="7" t="n">
        <f aca="false">250*(0.74891*P33/1.01325*293.15/$G$13)</f>
        <v>1946.84199186362</v>
      </c>
      <c r="F33" s="6" t="n">
        <f aca="false">2.8*0.08*0.08*3.1415/4*3600/(P33^0.5)*P33*(1.204/(0.74891*$P$17/1.01325*293.15/$G$13))^0.5*(0.74891*$P$17/1.01325*293.15/$G$13)</f>
        <v>155.140851395972</v>
      </c>
      <c r="G33" s="7" t="n">
        <f aca="false">800*(0.74891*P33/1.01325*293.15/$G$13)</f>
        <v>6229.89437396359</v>
      </c>
      <c r="H33" s="7" t="n">
        <f aca="false">2.8*0.1*0.1*3.1415/4*3600/(P33^0.5)*P33*(1.204/(0.74891*$P$17/1.01325*293.15/$G$13))^0.5*(0.74891*$P$17/1.01325*293.15/$G$13)</f>
        <v>242.407580306206</v>
      </c>
      <c r="I33" s="7" t="n">
        <f aca="false">1250*(0.74891*P33/1.01325*293.15/$G$13)</f>
        <v>9734.20995931811</v>
      </c>
      <c r="J33" s="6" t="n">
        <f aca="false">2.8*0.15*0.15*3.1415/4*3600/(P33^0.5)*P33*(1.204/(0.74891*$P$17/1.01325*293.15/$G$13))^0.5*(0.74891*$P$17/1.01325*293.15/$G$13)</f>
        <v>545.417055688964</v>
      </c>
      <c r="K33" s="7" t="n">
        <f aca="false">2800*(0.74891*P33/1.01325*293.15/$G$13)</f>
        <v>21804.6303088726</v>
      </c>
      <c r="L33" s="6" t="n">
        <f aca="false">2.8*0.2*0.2*3.1415/4*3600/(P33^0.5)*P33*(1.204/(0.74891*$P$17/1.01325*293.15/$G$13))^0.5*(0.74891*$P$17/1.01325*293.15/$G$13)</f>
        <v>969.630321224825</v>
      </c>
      <c r="M33" s="7" t="n">
        <f aca="false">5000*(0.74891*P33/1.01325*293.15/$G$13)</f>
        <v>38936.8398372724</v>
      </c>
      <c r="N33" s="6" t="n">
        <f aca="false">2.8*0.3*0.3*3.1415/4*3600/(P33^0.5)*P33*(1.204/(0.74891*$P$17/1.01325*293.15/$G$13))^0.5*(0.74891*$P$17/1.01325*293.15/$G$13)</f>
        <v>2181.66822275586</v>
      </c>
      <c r="O33" s="7" t="n">
        <f aca="false">12000*(0.74891*P33/1.01325*293.15/$G$13)</f>
        <v>93448.4156094538</v>
      </c>
      <c r="P33" s="8" t="n">
        <v>17</v>
      </c>
    </row>
    <row r="34" customFormat="false" ht="12.75" hidden="false" customHeight="false" outlineLevel="0" collapsed="false">
      <c r="A34" s="9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2.75" hidden="false" customHeight="false" outlineLevel="0" collapsed="false">
      <c r="A35" s="9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12.75" hidden="false" customHeight="false" outlineLevel="0" collapsed="false">
      <c r="A36" s="9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2.75" hidden="false" customHeight="false" outlineLevel="0" collapsed="false">
      <c r="A37" s="9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</row>
    <row r="38" customFormat="false" ht="12.75" hidden="false" customHeight="false" outlineLevel="0" collapsed="false">
      <c r="A38" s="9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</row>
    <row r="39" customFormat="false" ht="12.75" hidden="false" customHeight="false" outlineLevel="0" collapsed="false">
      <c r="A39" s="9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</row>
    <row r="40" customFormat="false" ht="12.75" hidden="false" customHeight="false" outlineLevel="0" collapsed="false">
      <c r="A40" s="9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</row>
    <row r="41" customFormat="false" ht="12.75" hidden="false" customHeight="false" outlineLevel="0" collapsed="false">
      <c r="A41" s="9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</row>
  </sheetData>
  <mergeCells count="9">
    <mergeCell ref="A15:A16"/>
    <mergeCell ref="B15:C15"/>
    <mergeCell ref="D15:E15"/>
    <mergeCell ref="F15:G15"/>
    <mergeCell ref="H15:I15"/>
    <mergeCell ref="J15:K15"/>
    <mergeCell ref="L15:M15"/>
    <mergeCell ref="N15:O15"/>
    <mergeCell ref="P15:P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9"/>
    <col collapsed="false" customWidth="true" hidden="false" outlineLevel="0" max="4" min="4" style="0" width="11.99"/>
    <col collapsed="false" customWidth="true" hidden="false" outlineLevel="0" max="6" min="6" style="0" width="9.49"/>
    <col collapsed="false" customWidth="true" hidden="false" outlineLevel="0" max="7" min="7" style="0" width="12.65"/>
    <col collapsed="false" customWidth="true" hidden="false" outlineLevel="0" max="8" min="8" style="0" width="9.49"/>
    <col collapsed="false" customWidth="true" hidden="false" outlineLevel="0" max="10" min="10" style="0" width="9.65"/>
    <col collapsed="false" customWidth="true" hidden="false" outlineLevel="0" max="12" min="12" style="0" width="9.65"/>
    <col collapsed="false" customWidth="true" hidden="false" outlineLevel="0" max="14" min="14" style="0" width="9.65"/>
    <col collapsed="false" customWidth="true" hidden="false" outlineLevel="0" max="17" min="17" style="0" width="11.15"/>
    <col collapsed="false" customWidth="true" hidden="false" outlineLevel="0" max="19" min="19" style="0" width="11.15"/>
    <col collapsed="false" customWidth="true" hidden="false" outlineLevel="0" max="21" min="21" style="0" width="12.15"/>
  </cols>
  <sheetData>
    <row r="1" customFormat="false" ht="13.5" hidden="false" customHeight="false" outlineLevel="0" collapsed="false">
      <c r="A1" s="0" t="s">
        <v>0</v>
      </c>
      <c r="O1" s="0" t="s">
        <v>34</v>
      </c>
    </row>
    <row r="2" customFormat="false" ht="14.25" hidden="false" customHeight="false" outlineLevel="0" collapsed="false">
      <c r="A2" s="0" t="s">
        <v>1</v>
      </c>
      <c r="N2" s="12" t="s">
        <v>35</v>
      </c>
      <c r="O2" s="12"/>
    </row>
    <row r="3" customFormat="false" ht="13.5" hidden="false" customHeight="false" outlineLevel="0" collapsed="false">
      <c r="A3" s="0" t="s">
        <v>2</v>
      </c>
      <c r="N3" s="13" t="s">
        <v>36</v>
      </c>
      <c r="O3" s="14" t="n">
        <v>1.204</v>
      </c>
    </row>
    <row r="4" customFormat="false" ht="12.75" hidden="false" customHeight="false" outlineLevel="0" collapsed="false">
      <c r="A4" s="0" t="s">
        <v>3</v>
      </c>
      <c r="N4" s="13" t="s">
        <v>37</v>
      </c>
      <c r="O4" s="14" t="n">
        <v>1.16455</v>
      </c>
    </row>
    <row r="5" customFormat="false" ht="12.75" hidden="false" customHeight="false" outlineLevel="0" collapsed="false">
      <c r="A5" s="0" t="s">
        <v>4</v>
      </c>
      <c r="N5" s="13" t="s">
        <v>38</v>
      </c>
      <c r="O5" s="14" t="n">
        <v>1.82954</v>
      </c>
    </row>
    <row r="6" customFormat="false" ht="13.5" hidden="false" customHeight="false" outlineLevel="0" collapsed="false">
      <c r="A6" s="0" t="s">
        <v>5</v>
      </c>
      <c r="N6" s="15" t="s">
        <v>39</v>
      </c>
      <c r="O6" s="16" t="n">
        <v>1.66068</v>
      </c>
    </row>
    <row r="7" customFormat="false" ht="13.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41</v>
      </c>
    </row>
    <row r="10" customFormat="false" ht="12.75" hidden="false" customHeight="false" outlineLevel="0" collapsed="false">
      <c r="A10" s="0" t="s">
        <v>42</v>
      </c>
    </row>
    <row r="11" customFormat="false" ht="12.75" hidden="false" customHeight="false" outlineLevel="0" collapsed="false">
      <c r="A11" s="0" t="s">
        <v>43</v>
      </c>
      <c r="S11" s="17"/>
      <c r="T11" s="18"/>
      <c r="U11" s="18"/>
      <c r="V11" s="18"/>
      <c r="W11" s="18"/>
    </row>
    <row r="12" customFormat="false" ht="12.75" hidden="false" customHeight="false" outlineLevel="0" collapsed="false">
      <c r="S12" s="17"/>
      <c r="T12" s="18"/>
      <c r="U12" s="18"/>
      <c r="V12" s="18"/>
      <c r="W12" s="18"/>
    </row>
    <row r="13" customFormat="false" ht="19.5" hidden="false" customHeight="false" outlineLevel="0" collapsed="false">
      <c r="C13" s="19" t="s">
        <v>44</v>
      </c>
      <c r="D13" s="4" t="n">
        <v>1.204</v>
      </c>
      <c r="F13" s="3" t="s">
        <v>10</v>
      </c>
      <c r="G13" s="4" t="n">
        <v>293.15</v>
      </c>
      <c r="I13" s="3" t="s">
        <v>11</v>
      </c>
      <c r="J13" s="4" t="n">
        <v>1000</v>
      </c>
      <c r="S13" s="17"/>
      <c r="T13" s="11"/>
      <c r="U13" s="11"/>
      <c r="V13" s="11"/>
      <c r="W13" s="11"/>
    </row>
    <row r="14" customFormat="false" ht="12.75" hidden="false" customHeight="false" outlineLevel="0" collapsed="false">
      <c r="S14" s="20"/>
      <c r="T14" s="11"/>
      <c r="U14" s="11"/>
      <c r="V14" s="11"/>
      <c r="W14" s="11"/>
    </row>
    <row r="15" customFormat="false" ht="12.75" hidden="false" customHeight="false" outlineLevel="0" collapsed="false">
      <c r="A15" s="5" t="s">
        <v>12</v>
      </c>
      <c r="B15" s="5" t="s">
        <v>13</v>
      </c>
      <c r="C15" s="5"/>
      <c r="D15" s="5" t="s">
        <v>14</v>
      </c>
      <c r="E15" s="5"/>
      <c r="F15" s="5" t="s">
        <v>15</v>
      </c>
      <c r="G15" s="5"/>
      <c r="H15" s="5" t="s">
        <v>16</v>
      </c>
      <c r="I15" s="5"/>
      <c r="J15" s="5" t="s">
        <v>17</v>
      </c>
      <c r="K15" s="5"/>
      <c r="L15" s="5" t="s">
        <v>18</v>
      </c>
      <c r="M15" s="5"/>
      <c r="N15" s="5" t="s">
        <v>19</v>
      </c>
      <c r="O15" s="5"/>
      <c r="P15" s="5" t="s">
        <v>20</v>
      </c>
      <c r="Q15" s="5"/>
      <c r="R15" s="5" t="s">
        <v>21</v>
      </c>
      <c r="S15" s="5"/>
      <c r="T15" s="5" t="s">
        <v>22</v>
      </c>
      <c r="U15" s="11"/>
      <c r="V15" s="11"/>
      <c r="W15" s="11"/>
    </row>
    <row r="16" customFormat="false" ht="12.75" hidden="false" customHeight="false" outlineLevel="0" collapsed="false">
      <c r="A16" s="5"/>
      <c r="B16" s="5" t="s">
        <v>23</v>
      </c>
      <c r="C16" s="5" t="s">
        <v>24</v>
      </c>
      <c r="D16" s="5" t="s">
        <v>23</v>
      </c>
      <c r="E16" s="5" t="s">
        <v>24</v>
      </c>
      <c r="F16" s="5" t="s">
        <v>23</v>
      </c>
      <c r="G16" s="5" t="s">
        <v>24</v>
      </c>
      <c r="H16" s="5" t="s">
        <v>23</v>
      </c>
      <c r="I16" s="5" t="s">
        <v>24</v>
      </c>
      <c r="J16" s="5" t="s">
        <v>23</v>
      </c>
      <c r="K16" s="5" t="s">
        <v>24</v>
      </c>
      <c r="L16" s="5" t="s">
        <v>23</v>
      </c>
      <c r="M16" s="5" t="s">
        <v>24</v>
      </c>
      <c r="N16" s="5" t="s">
        <v>23</v>
      </c>
      <c r="O16" s="5" t="s">
        <v>24</v>
      </c>
      <c r="P16" s="5" t="s">
        <v>23</v>
      </c>
      <c r="Q16" s="5" t="s">
        <v>24</v>
      </c>
      <c r="R16" s="5" t="s">
        <v>23</v>
      </c>
      <c r="S16" s="5" t="s">
        <v>24</v>
      </c>
      <c r="T16" s="5"/>
      <c r="U16" s="11"/>
      <c r="V16" s="11"/>
      <c r="W16" s="11"/>
    </row>
    <row r="17" customFormat="false" ht="12.75" hidden="false" customHeight="false" outlineLevel="0" collapsed="false">
      <c r="A17" s="8" t="n">
        <v>0.005</v>
      </c>
      <c r="B17" s="7" t="n">
        <f aca="false">1000/(T17^0.5)*T17*(1.204/$D$13)^0.5*($G$13/293.15)^0.5</f>
        <v>1000</v>
      </c>
      <c r="C17" s="7" t="n">
        <f aca="false">12000*T17</f>
        <v>12000</v>
      </c>
      <c r="D17" s="7" t="n">
        <f aca="false">1000*4*4/3/3/(T17^0.5)*T17*(1.205/$D$13)^0.5*($G$13/293.15)^0.5</f>
        <v>1778.51590435215</v>
      </c>
      <c r="E17" s="7" t="n">
        <f aca="false">12000*16/9*T17</f>
        <v>21333.3333333333</v>
      </c>
      <c r="F17" s="7" t="n">
        <f aca="false">1000*5*5/3/3/(T17^0.5)*T17*(1.205/$D$13)^0.5*($G$13/293.15)^0.5</f>
        <v>2778.93110055024</v>
      </c>
      <c r="G17" s="7" t="n">
        <f aca="false">12000*25/9*T17</f>
        <v>33333.3333333333</v>
      </c>
      <c r="H17" s="7" t="n">
        <f aca="false">2.8*3.1415/4*0.6*0.6*3600/(T17^0.5)*T17*(1.205/$D$13)^0.5*($G$13/293.15)^0.5</f>
        <v>2851.15209621042</v>
      </c>
      <c r="I17" s="7" t="n">
        <f aca="false">12000*36/9*T17</f>
        <v>48000</v>
      </c>
      <c r="J17" s="7" t="n">
        <f aca="false">2.8*3.1415/4*0.7*0.7*3600/(T17^0.5)*T17*(1.205/$D$13)^0.5*($G$13/293.15)^0.5</f>
        <v>3880.73479761974</v>
      </c>
      <c r="K17" s="7" t="n">
        <f aca="false">12000*7*7/3/3*T17</f>
        <v>65333.3333333333</v>
      </c>
      <c r="L17" s="7" t="n">
        <f aca="false">2.8*3.1415/4*0.8*0.8*3600/(T17^0.5)*T17*(1.205/$D$13)^0.5*($G$13/293.15)^0.5</f>
        <v>5068.71483770742</v>
      </c>
      <c r="M17" s="7" t="n">
        <f aca="false">12000*64/9*T17</f>
        <v>85333.3333333333</v>
      </c>
      <c r="N17" s="7" t="n">
        <f aca="false">2.8*3.1415/4*0.9*0.9*3600/(T17^0.5)*T17*(1.205/$D$13)^0.5*($G$13/293.15)^0.5</f>
        <v>6415.09221647345</v>
      </c>
      <c r="O17" s="7" t="n">
        <f aca="false">12000*81/9*T17</f>
        <v>108000</v>
      </c>
      <c r="P17" s="7" t="n">
        <f aca="false">2.8*3.1415/4*1*1*3600/(T17^0.5)*T17*(1.205/$D$13)^0.5*($G$13/293.15)^0.5</f>
        <v>7919.86693391784</v>
      </c>
      <c r="Q17" s="7" t="n">
        <f aca="false">12000*100/9*T17</f>
        <v>133333.333333333</v>
      </c>
      <c r="R17" s="7" t="n">
        <f aca="false">2.8*3.1415/4*1*1*3600/(T17^0.5)*T17*(1.205/$D$13)^0.5*$J$13*$J$13/1000/1000*($G$13/293.15)^0.5</f>
        <v>7919.86693391784</v>
      </c>
      <c r="S17" s="7" t="n">
        <f aca="false">12000*100/9*T17*$J$13*$J$13/1000/1000</f>
        <v>133333.333333333</v>
      </c>
      <c r="T17" s="8" t="n">
        <v>1</v>
      </c>
      <c r="U17" s="11"/>
      <c r="V17" s="11"/>
      <c r="W17" s="11"/>
    </row>
    <row r="18" customFormat="false" ht="12.75" hidden="false" customHeight="false" outlineLevel="0" collapsed="false">
      <c r="A18" s="8" t="n">
        <v>1</v>
      </c>
      <c r="B18" s="7" t="n">
        <f aca="false">1000/(T18^0.5)*T18*(1.204/$D$13)^0.5*($G$13/293.15)^0.5</f>
        <v>1414.21356237309</v>
      </c>
      <c r="C18" s="7" t="n">
        <f aca="false">12000*T18</f>
        <v>24000</v>
      </c>
      <c r="D18" s="7" t="n">
        <f aca="false">1000*4*4/3/3/(T18^0.5)*T18*(1.205/$D$13)^0.5*($G$13/293.15)^0.5</f>
        <v>2515.20131283106</v>
      </c>
      <c r="E18" s="7" t="n">
        <f aca="false">12000*16/9*T18</f>
        <v>42666.6666666667</v>
      </c>
      <c r="F18" s="7" t="n">
        <f aca="false">1000*5*5/3/3/(T18^0.5)*T18*(1.205/$D$13)^0.5*($G$13/293.15)^0.5</f>
        <v>3930.00205129854</v>
      </c>
      <c r="G18" s="7" t="n">
        <f aca="false">12000*25/9*T18</f>
        <v>66666.6666666667</v>
      </c>
      <c r="H18" s="7" t="n">
        <f aca="false">2.8*3.1415/4*0.6*0.6*3600/(T18^0.5)*T18*(1.205/$D$13)^0.5*($G$13/293.15)^0.5</f>
        <v>4032.13796284926</v>
      </c>
      <c r="I18" s="7" t="n">
        <f aca="false">12000*36/9*T18</f>
        <v>96000</v>
      </c>
      <c r="J18" s="7" t="n">
        <f aca="false">2.8*3.1415/4*0.7*0.7*3600/(T18^0.5)*T18*(1.205/$D$13)^0.5*($G$13/293.15)^0.5</f>
        <v>5488.18778276704</v>
      </c>
      <c r="K18" s="7" t="n">
        <f aca="false">12000*7*7/3/3*T18</f>
        <v>130666.666666667</v>
      </c>
      <c r="L18" s="7" t="n">
        <f aca="false">2.8*3.1415/4*0.8*0.8*3600/(T18^0.5)*T18*(1.205/$D$13)^0.5*($G$13/293.15)^0.5</f>
        <v>7168.24526728757</v>
      </c>
      <c r="M18" s="7" t="n">
        <f aca="false">12000*64/9*T18</f>
        <v>170666.666666667</v>
      </c>
      <c r="N18" s="7" t="n">
        <f aca="false">2.8*3.1415/4*0.9*0.9*3600/(T18^0.5)*T18*(1.205/$D$13)^0.5*($G$13/293.15)^0.5</f>
        <v>9072.31041641083</v>
      </c>
      <c r="O18" s="7" t="n">
        <f aca="false">12000*81/9*T18</f>
        <v>216000</v>
      </c>
      <c r="P18" s="7" t="n">
        <f aca="false">2.8*3.1415/4*1*1*3600/(T18^0.5)*T18*(1.205/$D$13)^0.5*($G$13/293.15)^0.5</f>
        <v>11200.3832301368</v>
      </c>
      <c r="Q18" s="7" t="n">
        <f aca="false">12000*100/9*T18</f>
        <v>266666.666666667</v>
      </c>
      <c r="R18" s="7" t="n">
        <f aca="false">2.8*3.1415/4*1*1*3600/(T18^0.5)*T18*(1.205/$D$13)^0.5*$J$13*$J$13/1000/1000*($G$13/293.15)^0.5</f>
        <v>11200.3832301368</v>
      </c>
      <c r="S18" s="7" t="n">
        <f aca="false">12000*100/9*T18*$J$13*$J$13/1000/1000</f>
        <v>266666.666666667</v>
      </c>
      <c r="T18" s="8" t="n">
        <v>2</v>
      </c>
      <c r="U18" s="11"/>
      <c r="V18" s="11"/>
      <c r="W18" s="11"/>
    </row>
    <row r="19" customFormat="false" ht="12.75" hidden="false" customHeight="false" outlineLevel="0" collapsed="false">
      <c r="A19" s="8" t="n">
        <v>2</v>
      </c>
      <c r="B19" s="7" t="n">
        <f aca="false">1000/(T19^0.5)*T19*(1.204/$D$13)^0.5*($G$13/293.15)^0.5</f>
        <v>1732.05080756888</v>
      </c>
      <c r="C19" s="7" t="n">
        <f aca="false">12000*T19</f>
        <v>36000</v>
      </c>
      <c r="D19" s="7" t="n">
        <f aca="false">1000*4*4/3/3/(T19^0.5)*T19*(1.205/$D$13)^0.5*($G$13/293.15)^0.5</f>
        <v>3080.47990840724</v>
      </c>
      <c r="E19" s="7" t="n">
        <f aca="false">12000*16/9*T19</f>
        <v>64000</v>
      </c>
      <c r="F19" s="7" t="n">
        <f aca="false">1000*5*5/3/3/(T19^0.5)*T19*(1.205/$D$13)^0.5*($G$13/293.15)^0.5</f>
        <v>4813.24985688631</v>
      </c>
      <c r="G19" s="7" t="n">
        <f aca="false">12000*25/9*T19</f>
        <v>100000</v>
      </c>
      <c r="H19" s="7" t="n">
        <f aca="false">2.8*3.1415/4*0.6*0.6*3600/(T19^0.5)*T19*(1.205/$D$13)^0.5*($G$13/293.15)^0.5</f>
        <v>4938.34029074296</v>
      </c>
      <c r="I19" s="7" t="n">
        <f aca="false">12000*36/9*T19</f>
        <v>144000</v>
      </c>
      <c r="J19" s="7" t="n">
        <f aca="false">2.8*3.1415/4*0.7*0.7*3600/(T19^0.5)*T19*(1.205/$D$13)^0.5*($G$13/293.15)^0.5</f>
        <v>6721.62984017792</v>
      </c>
      <c r="K19" s="7" t="n">
        <f aca="false">12000*7*7/3/3*T19</f>
        <v>196000</v>
      </c>
      <c r="L19" s="7" t="n">
        <f aca="false">2.8*3.1415/4*0.8*0.8*3600/(T19^0.5)*T19*(1.205/$D$13)^0.5*($G$13/293.15)^0.5</f>
        <v>8779.27162798748</v>
      </c>
      <c r="M19" s="7" t="n">
        <f aca="false">12000*64/9*T19</f>
        <v>256000</v>
      </c>
      <c r="N19" s="7" t="n">
        <f aca="false">2.8*3.1415/4*0.9*0.9*3600/(T19^0.5)*T19*(1.205/$D$13)^0.5*($G$13/293.15)^0.5</f>
        <v>11111.2656541717</v>
      </c>
      <c r="O19" s="7" t="n">
        <f aca="false">12000*81/9*T19</f>
        <v>324000</v>
      </c>
      <c r="P19" s="7" t="n">
        <f aca="false">2.8*3.1415/4*1*1*3600/(T19^0.5)*T19*(1.205/$D$13)^0.5*($G$13/293.15)^0.5</f>
        <v>13717.6119187304</v>
      </c>
      <c r="Q19" s="7" t="n">
        <f aca="false">12000*100/9*T19</f>
        <v>400000</v>
      </c>
      <c r="R19" s="7" t="n">
        <f aca="false">2.8*3.1415/4*1*1*3600/(T19^0.5)*T19*(1.205/$D$13)^0.5*$J$13*$J$13/1000/1000*($G$13/293.15)^0.5</f>
        <v>13717.6119187304</v>
      </c>
      <c r="S19" s="7" t="n">
        <f aca="false">12000*100/9*T19*$J$13*$J$13/1000/1000</f>
        <v>400000</v>
      </c>
      <c r="T19" s="8" t="n">
        <v>3</v>
      </c>
      <c r="U19" s="11"/>
      <c r="V19" s="11"/>
      <c r="W19" s="11"/>
    </row>
    <row r="20" customFormat="false" ht="12.75" hidden="false" customHeight="false" outlineLevel="0" collapsed="false">
      <c r="A20" s="8" t="n">
        <v>3</v>
      </c>
      <c r="B20" s="7" t="n">
        <f aca="false">1000/(T20^0.5)*T20*(1.204/$D$13)^0.5*($G$13/293.15)^0.5</f>
        <v>2000</v>
      </c>
      <c r="C20" s="7" t="n">
        <f aca="false">12000*T20</f>
        <v>48000</v>
      </c>
      <c r="D20" s="7" t="n">
        <f aca="false">1000*4*4/3/3/(T20^0.5)*T20*(1.205/$D$13)^0.5*($G$13/293.15)^0.5</f>
        <v>3557.0318087043</v>
      </c>
      <c r="E20" s="7" t="n">
        <f aca="false">12000*16/9*T20</f>
        <v>85333.3333333333</v>
      </c>
      <c r="F20" s="7" t="n">
        <f aca="false">1000*5*5/3/3/(T20^0.5)*T20*(1.205/$D$13)^0.5*($G$13/293.15)^0.5</f>
        <v>5557.86220110047</v>
      </c>
      <c r="G20" s="7" t="n">
        <f aca="false">12000*25/9*T20</f>
        <v>133333.333333333</v>
      </c>
      <c r="H20" s="7" t="n">
        <f aca="false">2.8*3.1415/4*0.6*0.6*3600/(T20^0.5)*T20*(1.205/$D$13)^0.5*($G$13/293.15)^0.5</f>
        <v>5702.30419242084</v>
      </c>
      <c r="I20" s="7" t="n">
        <f aca="false">12000*36/9*T20</f>
        <v>192000</v>
      </c>
      <c r="J20" s="7" t="n">
        <f aca="false">2.8*3.1415/4*0.7*0.7*3600/(T20^0.5)*T20*(1.205/$D$13)^0.5*($G$13/293.15)^0.5</f>
        <v>7761.46959523948</v>
      </c>
      <c r="K20" s="7" t="n">
        <f aca="false">12000*7*7/3/3*T20</f>
        <v>261333.333333333</v>
      </c>
      <c r="L20" s="7" t="n">
        <f aca="false">2.8*3.1415/4*0.8*0.8*3600/(T20^0.5)*T20*(1.205/$D$13)^0.5*($G$13/293.15)^0.5</f>
        <v>10137.4296754148</v>
      </c>
      <c r="M20" s="7" t="n">
        <f aca="false">12000*64/9*T20</f>
        <v>341333.333333333</v>
      </c>
      <c r="N20" s="7" t="n">
        <f aca="false">2.8*3.1415/4*0.9*0.9*3600/(T20^0.5)*T20*(1.205/$D$13)^0.5*($G$13/293.15)^0.5</f>
        <v>12830.1844329469</v>
      </c>
      <c r="O20" s="7" t="n">
        <f aca="false">12000*81/9*T20</f>
        <v>432000</v>
      </c>
      <c r="P20" s="7" t="n">
        <f aca="false">2.8*3.1415/4*1*1*3600/(T20^0.5)*T20*(1.205/$D$13)^0.5*($G$13/293.15)^0.5</f>
        <v>15839.7338678357</v>
      </c>
      <c r="Q20" s="7" t="n">
        <f aca="false">12000*100/9*T20</f>
        <v>533333.333333333</v>
      </c>
      <c r="R20" s="7" t="n">
        <f aca="false">2.8*3.1415/4*1*1*3600/(T20^0.5)*T20*(1.205/$D$13)^0.5*$J$13*$J$13/1000/1000*($G$13/293.15)^0.5</f>
        <v>15839.7338678357</v>
      </c>
      <c r="S20" s="7" t="n">
        <f aca="false">12000*100/9*T20*$J$13*$J$13/1000/1000</f>
        <v>533333.333333333</v>
      </c>
      <c r="T20" s="8" t="n">
        <v>4</v>
      </c>
      <c r="U20" s="11"/>
      <c r="V20" s="11"/>
      <c r="W20" s="11"/>
    </row>
    <row r="21" customFormat="false" ht="12.75" hidden="false" customHeight="false" outlineLevel="0" collapsed="false">
      <c r="A21" s="8" t="n">
        <v>4</v>
      </c>
      <c r="B21" s="7" t="n">
        <f aca="false">1000/(T21^0.5)*T21*(1.204/$D$13)^0.5*($G$13/293.15)^0.5</f>
        <v>2236.06797749979</v>
      </c>
      <c r="C21" s="7" t="n">
        <f aca="false">12000*T21</f>
        <v>60000</v>
      </c>
      <c r="D21" s="7" t="n">
        <f aca="false">1000*4*4/3/3/(T21^0.5)*T21*(1.205/$D$13)^0.5*($G$13/293.15)^0.5</f>
        <v>3976.88246119592</v>
      </c>
      <c r="E21" s="7" t="n">
        <f aca="false">12000*16/9*T21</f>
        <v>106666.666666667</v>
      </c>
      <c r="F21" s="7" t="n">
        <f aca="false">1000*5*5/3/3/(T21^0.5)*T21*(1.205/$D$13)^0.5*($G$13/293.15)^0.5</f>
        <v>6213.87884561863</v>
      </c>
      <c r="G21" s="7" t="n">
        <f aca="false">12000*25/9*T21</f>
        <v>166666.666666667</v>
      </c>
      <c r="H21" s="7" t="n">
        <f aca="false">2.8*3.1415/4*0.6*0.6*3600/(T21^0.5)*T21*(1.205/$D$13)^0.5*($G$13/293.15)^0.5</f>
        <v>6375.36990131752</v>
      </c>
      <c r="I21" s="7" t="n">
        <f aca="false">12000*36/9*T21</f>
        <v>240000</v>
      </c>
      <c r="J21" s="7" t="n">
        <f aca="false">2.8*3.1415/4*0.7*0.7*3600/(T21^0.5)*T21*(1.205/$D$13)^0.5*($G$13/293.15)^0.5</f>
        <v>8677.58681012663</v>
      </c>
      <c r="K21" s="7" t="n">
        <f aca="false">12000*7*7/3/3*T21</f>
        <v>326666.666666667</v>
      </c>
      <c r="L21" s="7" t="n">
        <f aca="false">2.8*3.1415/4*0.8*0.8*3600/(T21^0.5)*T21*(1.205/$D$13)^0.5*($G$13/293.15)^0.5</f>
        <v>11333.9909356756</v>
      </c>
      <c r="M21" s="7" t="n">
        <f aca="false">12000*64/9*T21</f>
        <v>426666.666666667</v>
      </c>
      <c r="N21" s="7" t="n">
        <f aca="false">2.8*3.1415/4*0.9*0.9*3600/(T21^0.5)*T21*(1.205/$D$13)^0.5*($G$13/293.15)^0.5</f>
        <v>14344.5822779644</v>
      </c>
      <c r="O21" s="7" t="n">
        <f aca="false">12000*81/9*T21</f>
        <v>540000</v>
      </c>
      <c r="P21" s="7" t="n">
        <f aca="false">2.8*3.1415/4*1*1*3600/(T21^0.5)*T21*(1.205/$D$13)^0.5*($G$13/293.15)^0.5</f>
        <v>17709.3608369931</v>
      </c>
      <c r="Q21" s="7" t="n">
        <f aca="false">12000*100/9*T21</f>
        <v>666666.666666667</v>
      </c>
      <c r="R21" s="7" t="n">
        <f aca="false">2.8*3.1415/4*1*1*3600/(T21^0.5)*T21*(1.205/$D$13)^0.5*$J$13*$J$13/1000/1000*($G$13/293.15)^0.5</f>
        <v>17709.3608369931</v>
      </c>
      <c r="S21" s="7" t="n">
        <f aca="false">12000*100/9*T21*$J$13*$J$13/1000/1000</f>
        <v>666666.666666667</v>
      </c>
      <c r="T21" s="8" t="n">
        <v>5</v>
      </c>
      <c r="U21" s="11"/>
      <c r="V21" s="11"/>
      <c r="W21" s="11"/>
    </row>
    <row r="22" customFormat="false" ht="12.75" hidden="false" customHeight="false" outlineLevel="0" collapsed="false">
      <c r="A22" s="8" t="n">
        <v>5</v>
      </c>
      <c r="B22" s="7" t="n">
        <f aca="false">1000/(T22^0.5)*T22*(1.204/$D$13)^0.5*($G$13/293.15)^0.5</f>
        <v>2449.48974278318</v>
      </c>
      <c r="C22" s="7" t="n">
        <f aca="false">12000*T22</f>
        <v>72000</v>
      </c>
      <c r="D22" s="7" t="n">
        <f aca="false">1000*4*4/3/3/(T22^0.5)*T22*(1.205/$D$13)^0.5*($G$13/293.15)^0.5</f>
        <v>4356.45646508734</v>
      </c>
      <c r="E22" s="7" t="n">
        <f aca="false">12000*16/9*T22</f>
        <v>128000</v>
      </c>
      <c r="F22" s="7" t="n">
        <f aca="false">1000*5*5/3/3/(T22^0.5)*T22*(1.205/$D$13)^0.5*($G$13/293.15)^0.5</f>
        <v>6806.96322669897</v>
      </c>
      <c r="G22" s="7" t="n">
        <f aca="false">12000*25/9*T22</f>
        <v>200000</v>
      </c>
      <c r="H22" s="7" t="n">
        <f aca="false">2.8*3.1415/4*0.6*0.6*3600/(T22^0.5)*T22*(1.205/$D$13)^0.5*($G$13/293.15)^0.5</f>
        <v>6983.86781478219</v>
      </c>
      <c r="I22" s="7" t="n">
        <f aca="false">12000*36/9*T22</f>
        <v>288000</v>
      </c>
      <c r="J22" s="7" t="n">
        <f aca="false">2.8*3.1415/4*0.7*0.7*3600/(T22^0.5)*T22*(1.205/$D$13)^0.5*($G$13/293.15)^0.5</f>
        <v>9505.82008123131</v>
      </c>
      <c r="K22" s="7" t="n">
        <f aca="false">12000*7*7/3/3*T22</f>
        <v>392000</v>
      </c>
      <c r="L22" s="7" t="n">
        <f aca="false">2.8*3.1415/4*0.8*0.8*3600/(T22^0.5)*T22*(1.205/$D$13)^0.5*($G$13/293.15)^0.5</f>
        <v>12415.7650040572</v>
      </c>
      <c r="M22" s="7" t="n">
        <f aca="false">12000*64/9*T22</f>
        <v>512000</v>
      </c>
      <c r="N22" s="7" t="n">
        <f aca="false">2.8*3.1415/4*0.9*0.9*3600/(T22^0.5)*T22*(1.205/$D$13)^0.5*($G$13/293.15)^0.5</f>
        <v>15713.7025832599</v>
      </c>
      <c r="O22" s="7" t="n">
        <f aca="false">12000*81/9*T22</f>
        <v>648000</v>
      </c>
      <c r="P22" s="7" t="n">
        <f aca="false">2.8*3.1415/4*1*1*3600/(T22^0.5)*T22*(1.205/$D$13)^0.5*($G$13/293.15)^0.5</f>
        <v>19399.6328188394</v>
      </c>
      <c r="Q22" s="7" t="n">
        <f aca="false">12000*100/9*T22</f>
        <v>800000</v>
      </c>
      <c r="R22" s="7" t="n">
        <f aca="false">2.8*3.1415/4*1*1*3600/(T22^0.5)*T22*(1.205/$D$13)^0.5*$J$13*$J$13/1000/1000*($G$13/293.15)^0.5</f>
        <v>19399.6328188394</v>
      </c>
      <c r="S22" s="7" t="n">
        <f aca="false">12000*100/9*T22*$J$13*$J$13/1000/1000</f>
        <v>800000</v>
      </c>
      <c r="T22" s="8" t="n">
        <v>6</v>
      </c>
      <c r="U22" s="11"/>
      <c r="V22" s="11"/>
      <c r="W22" s="11"/>
    </row>
    <row r="23" customFormat="false" ht="12.75" hidden="false" customHeight="false" outlineLevel="0" collapsed="false">
      <c r="A23" s="8" t="n">
        <v>6</v>
      </c>
      <c r="B23" s="7" t="n">
        <f aca="false">1000/(T23^0.5)*T23*(1.204/$D$13)^0.5*($G$13/293.15)^0.5</f>
        <v>2645.75131106459</v>
      </c>
      <c r="C23" s="7" t="n">
        <f aca="false">12000*T23</f>
        <v>84000</v>
      </c>
      <c r="D23" s="7" t="n">
        <f aca="false">1000*4*4/3/3/(T23^0.5)*T23*(1.205/$D$13)^0.5*($G$13/293.15)^0.5</f>
        <v>4705.51078568893</v>
      </c>
      <c r="E23" s="7" t="n">
        <f aca="false">12000*16/9*T23</f>
        <v>149333.333333333</v>
      </c>
      <c r="F23" s="7" t="n">
        <f aca="false">1000*5*5/3/3/(T23^0.5)*T23*(1.205/$D$13)^0.5*($G$13/293.15)^0.5</f>
        <v>7352.36060263895</v>
      </c>
      <c r="G23" s="7" t="n">
        <f aca="false">12000*25/9*T23</f>
        <v>233333.333333333</v>
      </c>
      <c r="H23" s="7" t="n">
        <f aca="false">2.8*3.1415/4*0.6*0.6*3600/(T23^0.5)*T23*(1.205/$D$13)^0.5*($G$13/293.15)^0.5</f>
        <v>7543.43939659328</v>
      </c>
      <c r="I23" s="7" t="n">
        <f aca="false">12000*36/9*T23</f>
        <v>336000</v>
      </c>
      <c r="J23" s="7" t="n">
        <f aca="false">2.8*3.1415/4*0.7*0.7*3600/(T23^0.5)*T23*(1.205/$D$13)^0.5*($G$13/293.15)^0.5</f>
        <v>10267.4591786964</v>
      </c>
      <c r="K23" s="7" t="n">
        <f aca="false">12000*7*7/3/3*T23</f>
        <v>457333.333333333</v>
      </c>
      <c r="L23" s="7" t="n">
        <f aca="false">2.8*3.1415/4*0.8*0.8*3600/(T23^0.5)*T23*(1.205/$D$13)^0.5*($G$13/293.15)^0.5</f>
        <v>13410.5589272769</v>
      </c>
      <c r="M23" s="7" t="n">
        <f aca="false">12000*64/9*T23</f>
        <v>597333.333333333</v>
      </c>
      <c r="N23" s="7" t="n">
        <f aca="false">2.8*3.1415/4*0.9*0.9*3600/(T23^0.5)*T23*(1.205/$D$13)^0.5*($G$13/293.15)^0.5</f>
        <v>16972.7386423349</v>
      </c>
      <c r="O23" s="7" t="n">
        <f aca="false">12000*81/9*T23</f>
        <v>756000</v>
      </c>
      <c r="P23" s="7" t="n">
        <f aca="false">2.8*3.1415/4*1*1*3600/(T23^0.5)*T23*(1.205/$D$13)^0.5*($G$13/293.15)^0.5</f>
        <v>20953.9983238702</v>
      </c>
      <c r="Q23" s="7" t="n">
        <f aca="false">12000*100/9*T23</f>
        <v>933333.333333333</v>
      </c>
      <c r="R23" s="7" t="n">
        <f aca="false">2.8*3.1415/4*1*1*3600/(T23^0.5)*T23*(1.205/$D$13)^0.5*$J$13*$J$13/1000/1000*($G$13/293.15)^0.5</f>
        <v>20953.9983238702</v>
      </c>
      <c r="S23" s="7" t="n">
        <f aca="false">12000*100/9*T23*$J$13*$J$13/1000/1000</f>
        <v>933333.333333333</v>
      </c>
      <c r="T23" s="8" t="n">
        <v>7</v>
      </c>
      <c r="U23" s="11"/>
      <c r="V23" s="11"/>
      <c r="W23" s="11"/>
    </row>
    <row r="24" customFormat="false" ht="12.75" hidden="false" customHeight="false" outlineLevel="0" collapsed="false">
      <c r="A24" s="8" t="n">
        <v>7</v>
      </c>
      <c r="B24" s="7" t="n">
        <f aca="false">1000/(T24^0.5)*T24*(1.204/$D$13)^0.5*($G$13/293.15)^0.5</f>
        <v>2828.42712474619</v>
      </c>
      <c r="C24" s="7" t="n">
        <f aca="false">12000*T24</f>
        <v>96000</v>
      </c>
      <c r="D24" s="7" t="n">
        <f aca="false">1000*4*4/3/3/(T24^0.5)*T24*(1.205/$D$13)^0.5*($G$13/293.15)^0.5</f>
        <v>5030.40262566213</v>
      </c>
      <c r="E24" s="7" t="n">
        <f aca="false">12000*16/9*T24</f>
        <v>170666.666666667</v>
      </c>
      <c r="F24" s="7" t="n">
        <f aca="false">1000*5*5/3/3/(T24^0.5)*T24*(1.205/$D$13)^0.5*($G$13/293.15)^0.5</f>
        <v>7860.00410259707</v>
      </c>
      <c r="G24" s="7" t="n">
        <f aca="false">12000*25/9*T24</f>
        <v>266666.666666667</v>
      </c>
      <c r="H24" s="7" t="n">
        <f aca="false">2.8*3.1415/4*0.6*0.6*3600/(T24^0.5)*T24*(1.205/$D$13)^0.5*($G$13/293.15)^0.5</f>
        <v>8064.27592569851</v>
      </c>
      <c r="I24" s="7" t="n">
        <f aca="false">12000*36/9*T24</f>
        <v>384000</v>
      </c>
      <c r="J24" s="7" t="n">
        <f aca="false">2.8*3.1415/4*0.7*0.7*3600/(T24^0.5)*T24*(1.205/$D$13)^0.5*($G$13/293.15)^0.5</f>
        <v>10976.3755655341</v>
      </c>
      <c r="K24" s="7" t="n">
        <f aca="false">12000*7*7/3/3*T24</f>
        <v>522666.666666667</v>
      </c>
      <c r="L24" s="7" t="n">
        <f aca="false">2.8*3.1415/4*0.8*0.8*3600/(T24^0.5)*T24*(1.205/$D$13)^0.5*($G$13/293.15)^0.5</f>
        <v>14336.4905345751</v>
      </c>
      <c r="M24" s="7" t="n">
        <f aca="false">12000*64/9*T24</f>
        <v>682666.666666667</v>
      </c>
      <c r="N24" s="7" t="n">
        <f aca="false">2.8*3.1415/4*0.9*0.9*3600/(T24^0.5)*T24*(1.205/$D$13)^0.5*($G$13/293.15)^0.5</f>
        <v>18144.6208328217</v>
      </c>
      <c r="O24" s="7" t="n">
        <f aca="false">12000*81/9*T24</f>
        <v>864000</v>
      </c>
      <c r="P24" s="7" t="n">
        <f aca="false">2.8*3.1415/4*1*1*3600/(T24^0.5)*T24*(1.205/$D$13)^0.5*($G$13/293.15)^0.5</f>
        <v>22400.7664602737</v>
      </c>
      <c r="Q24" s="7" t="n">
        <f aca="false">12000*100/9*T24</f>
        <v>1066666.66666667</v>
      </c>
      <c r="R24" s="7" t="n">
        <f aca="false">2.8*3.1415/4*1*1*3600/(T24^0.5)*T24*(1.205/$D$13)^0.5*$J$13*$J$13/1000/1000*($G$13/293.15)^0.5</f>
        <v>22400.7664602737</v>
      </c>
      <c r="S24" s="7" t="n">
        <f aca="false">12000*100/9*T24*$J$13*$J$13/1000/1000</f>
        <v>1066666.66666667</v>
      </c>
      <c r="T24" s="8" t="n">
        <v>8</v>
      </c>
      <c r="U24" s="11"/>
      <c r="V24" s="11"/>
      <c r="W24" s="11"/>
    </row>
    <row r="25" customFormat="false" ht="12.75" hidden="false" customHeight="false" outlineLevel="0" collapsed="false">
      <c r="A25" s="8" t="n">
        <v>8</v>
      </c>
      <c r="B25" s="7" t="n">
        <f aca="false">1000/(T25^0.5)*T25*(1.204/$D$13)^0.5*($G$13/293.15)^0.5</f>
        <v>3000</v>
      </c>
      <c r="C25" s="7" t="n">
        <f aca="false">12000*T25</f>
        <v>108000</v>
      </c>
      <c r="D25" s="7" t="n">
        <f aca="false">1000*4*4/3/3/(T25^0.5)*T25*(1.205/$D$13)^0.5*($G$13/293.15)^0.5</f>
        <v>5335.54771305645</v>
      </c>
      <c r="E25" s="7" t="n">
        <f aca="false">12000*16/9*T25</f>
        <v>192000</v>
      </c>
      <c r="F25" s="7" t="n">
        <f aca="false">1000*5*5/3/3/(T25^0.5)*T25*(1.205/$D$13)^0.5*($G$13/293.15)^0.5</f>
        <v>8336.79330165071</v>
      </c>
      <c r="G25" s="7" t="n">
        <f aca="false">12000*25/9*T25</f>
        <v>300000</v>
      </c>
      <c r="H25" s="7" t="n">
        <f aca="false">2.8*3.1415/4*0.6*0.6*3600/(T25^0.5)*T25*(1.205/$D$13)^0.5*($G$13/293.15)^0.5</f>
        <v>8553.45628863126</v>
      </c>
      <c r="I25" s="7" t="n">
        <f aca="false">12000*36/9*T25</f>
        <v>432000</v>
      </c>
      <c r="J25" s="7" t="n">
        <f aca="false">2.8*3.1415/4*0.7*0.7*3600/(T25^0.5)*T25*(1.205/$D$13)^0.5*($G$13/293.15)^0.5</f>
        <v>11642.2043928592</v>
      </c>
      <c r="K25" s="7" t="n">
        <f aca="false">12000*7*7/3/3*T25</f>
        <v>588000</v>
      </c>
      <c r="L25" s="7" t="n">
        <f aca="false">2.8*3.1415/4*0.8*0.8*3600/(T25^0.5)*T25*(1.205/$D$13)^0.5*($G$13/293.15)^0.5</f>
        <v>15206.1445131222</v>
      </c>
      <c r="M25" s="7" t="n">
        <f aca="false">12000*64/9*T25</f>
        <v>768000</v>
      </c>
      <c r="N25" s="7" t="n">
        <f aca="false">2.8*3.1415/4*0.9*0.9*3600/(T25^0.5)*T25*(1.205/$D$13)^0.5*($G$13/293.15)^0.5</f>
        <v>19245.2766494204</v>
      </c>
      <c r="O25" s="7" t="n">
        <f aca="false">12000*81/9*T25</f>
        <v>972000</v>
      </c>
      <c r="P25" s="7" t="n">
        <f aca="false">2.8*3.1415/4*1*1*3600/(T25^0.5)*T25*(1.205/$D$13)^0.5*($G$13/293.15)^0.5</f>
        <v>23759.6008017535</v>
      </c>
      <c r="Q25" s="7" t="n">
        <f aca="false">12000*100/9*T25</f>
        <v>1200000</v>
      </c>
      <c r="R25" s="7" t="n">
        <f aca="false">2.8*3.1415/4*1*1*3600/(T25^0.5)*T25*(1.205/$D$13)^0.5*$J$13*$J$13/1000/1000*($G$13/293.15)^0.5</f>
        <v>23759.6008017535</v>
      </c>
      <c r="S25" s="7" t="n">
        <f aca="false">12000*100/9*T25*$J$13*$J$13/1000/1000</f>
        <v>1200000</v>
      </c>
      <c r="T25" s="8" t="n">
        <v>9</v>
      </c>
      <c r="U25" s="11"/>
      <c r="V25" s="11"/>
      <c r="W25" s="11"/>
    </row>
    <row r="26" customFormat="false" ht="12.75" hidden="false" customHeight="false" outlineLevel="0" collapsed="false">
      <c r="A26" s="8" t="n">
        <v>9</v>
      </c>
      <c r="B26" s="7" t="n">
        <f aca="false">1000/(T26^0.5)*T26*(1.204/$D$13)^0.5*($G$13/293.15)^0.5</f>
        <v>3162.27766016838</v>
      </c>
      <c r="C26" s="7" t="n">
        <f aca="false">12000*T26</f>
        <v>120000</v>
      </c>
      <c r="D26" s="7" t="n">
        <f aca="false">1000*4*4/3/3/(T26^0.5)*T26*(1.205/$D$13)^0.5*($G$13/293.15)^0.5</f>
        <v>5624.16111258697</v>
      </c>
      <c r="E26" s="7" t="n">
        <f aca="false">12000*16/9*T26</f>
        <v>213333.333333333</v>
      </c>
      <c r="F26" s="7" t="n">
        <f aca="false">1000*5*5/3/3/(T26^0.5)*T26*(1.205/$D$13)^0.5*($G$13/293.15)^0.5</f>
        <v>8787.75173841714</v>
      </c>
      <c r="G26" s="7" t="n">
        <f aca="false">12000*25/9*T26</f>
        <v>333333.333333333</v>
      </c>
      <c r="H26" s="7" t="n">
        <f aca="false">2.8*3.1415/4*0.6*0.6*3600/(T26^0.5)*T26*(1.205/$D$13)^0.5*($G$13/293.15)^0.5</f>
        <v>9016.13457958846</v>
      </c>
      <c r="I26" s="7" t="n">
        <f aca="false">12000*36/9*T26</f>
        <v>480000</v>
      </c>
      <c r="J26" s="7" t="n">
        <f aca="false">2.8*3.1415/4*0.7*0.7*3600/(T26^0.5)*T26*(1.205/$D$13)^0.5*($G$13/293.15)^0.5</f>
        <v>12271.960955551</v>
      </c>
      <c r="K26" s="7" t="n">
        <f aca="false">12000*7*7/3/3*T26</f>
        <v>653333.333333333</v>
      </c>
      <c r="L26" s="7" t="n">
        <f aca="false">2.8*3.1415/4*0.8*0.8*3600/(T26^0.5)*T26*(1.205/$D$13)^0.5*($G$13/293.15)^0.5</f>
        <v>16028.6836970462</v>
      </c>
      <c r="M26" s="7" t="n">
        <f aca="false">12000*64/9*T26</f>
        <v>853333.333333333</v>
      </c>
      <c r="N26" s="7" t="n">
        <f aca="false">2.8*3.1415/4*0.9*0.9*3600/(T26^0.5)*T26*(1.205/$D$13)^0.5*($G$13/293.15)^0.5</f>
        <v>20286.302804074</v>
      </c>
      <c r="O26" s="7" t="n">
        <f aca="false">12000*81/9*T26</f>
        <v>1080000</v>
      </c>
      <c r="P26" s="7" t="n">
        <f aca="false">2.8*3.1415/4*1*1*3600/(T26^0.5)*T26*(1.205/$D$13)^0.5*($G$13/293.15)^0.5</f>
        <v>25044.8182766346</v>
      </c>
      <c r="Q26" s="7" t="n">
        <f aca="false">12000*100/9*T26</f>
        <v>1333333.33333333</v>
      </c>
      <c r="R26" s="7" t="n">
        <f aca="false">2.8*3.1415/4*1*1*3600/(T26^0.5)*T26*(1.205/$D$13)^0.5*$J$13*$J$13/1000/1000*($G$13/293.15)^0.5</f>
        <v>25044.8182766346</v>
      </c>
      <c r="S26" s="7" t="n">
        <f aca="false">12000*100/9*T26*$J$13*$J$13/1000/1000</f>
        <v>1333333.33333333</v>
      </c>
      <c r="T26" s="8" t="n">
        <v>10</v>
      </c>
      <c r="U26" s="11"/>
      <c r="V26" s="11"/>
      <c r="W26" s="11"/>
    </row>
    <row r="27" customFormat="false" ht="12.75" hidden="false" customHeight="false" outlineLevel="0" collapsed="false">
      <c r="A27" s="8" t="n">
        <v>10</v>
      </c>
      <c r="B27" s="7" t="n">
        <f aca="false">1000/(T27^0.5)*T27*(1.204/$D$13)^0.5*($G$13/293.15)^0.5</f>
        <v>3316.6247903554</v>
      </c>
      <c r="C27" s="7" t="n">
        <f aca="false">12000*T27</f>
        <v>132000</v>
      </c>
      <c r="D27" s="7" t="n">
        <f aca="false">1000*4*4/3/3/(T27^0.5)*T27*(1.205/$D$13)^0.5*($G$13/293.15)^0.5</f>
        <v>5898.6699384157</v>
      </c>
      <c r="E27" s="7" t="n">
        <f aca="false">12000*16/9*T27</f>
        <v>234666.666666667</v>
      </c>
      <c r="F27" s="7" t="n">
        <f aca="false">1000*5*5/3/3/(T27^0.5)*T27*(1.205/$D$13)^0.5*($G$13/293.15)^0.5</f>
        <v>9216.67177877453</v>
      </c>
      <c r="G27" s="7" t="n">
        <f aca="false">12000*25/9*T27</f>
        <v>366666.666666667</v>
      </c>
      <c r="H27" s="7" t="n">
        <f aca="false">2.8*3.1415/4*0.6*0.6*3600/(T27^0.5)*T27*(1.205/$D$13)^0.5*($G$13/293.15)^0.5</f>
        <v>9456.20172336525</v>
      </c>
      <c r="I27" s="7" t="n">
        <f aca="false">12000*36/9*T27</f>
        <v>528000</v>
      </c>
      <c r="J27" s="7" t="n">
        <f aca="false">2.8*3.1415/4*0.7*0.7*3600/(T27^0.5)*T27*(1.205/$D$13)^0.5*($G$13/293.15)^0.5</f>
        <v>12870.9412345805</v>
      </c>
      <c r="K27" s="7" t="n">
        <f aca="false">12000*7*7/3/3*T27</f>
        <v>718666.666666667</v>
      </c>
      <c r="L27" s="7" t="n">
        <f aca="false">2.8*3.1415/4*0.8*0.8*3600/(T27^0.5)*T27*(1.205/$D$13)^0.5*($G$13/293.15)^0.5</f>
        <v>16811.0252859827</v>
      </c>
      <c r="M27" s="7" t="n">
        <f aca="false">12000*64/9*T27</f>
        <v>938666.666666667</v>
      </c>
      <c r="N27" s="7" t="n">
        <f aca="false">2.8*3.1415/4*0.9*0.9*3600/(T27^0.5)*T27*(1.205/$D$13)^0.5*($G$13/293.15)^0.5</f>
        <v>21276.4538775718</v>
      </c>
      <c r="O27" s="7" t="n">
        <f aca="false">12000*81/9*T27</f>
        <v>1188000</v>
      </c>
      <c r="P27" s="7" t="n">
        <f aca="false">2.8*3.1415/4*1*1*3600/(T27^0.5)*T27*(1.205/$D$13)^0.5*($G$13/293.15)^0.5</f>
        <v>26267.2270093479</v>
      </c>
      <c r="Q27" s="7" t="n">
        <f aca="false">12000*100/9*T27</f>
        <v>1466666.66666667</v>
      </c>
      <c r="R27" s="7" t="n">
        <f aca="false">2.8*3.1415/4*1*1*3600/(T27^0.5)*T27*(1.205/$D$13)^0.5*$J$13*$J$13/1000/1000*($G$13/293.15)^0.5</f>
        <v>26267.2270093479</v>
      </c>
      <c r="S27" s="7" t="n">
        <f aca="false">12000*100/9*T27*$J$13*$J$13/1000/1000</f>
        <v>1466666.66666667</v>
      </c>
      <c r="T27" s="8" t="n">
        <v>11</v>
      </c>
      <c r="U27" s="11"/>
      <c r="V27" s="11"/>
      <c r="W27" s="11"/>
    </row>
    <row r="28" customFormat="false" ht="12.75" hidden="false" customHeight="false" outlineLevel="0" collapsed="false">
      <c r="A28" s="8" t="n">
        <v>11</v>
      </c>
      <c r="B28" s="7" t="n">
        <f aca="false">1000/(T28^0.5)*T28*(1.204/$D$13)^0.5*($G$13/293.15)^0.5</f>
        <v>3464.10161513776</v>
      </c>
      <c r="C28" s="7" t="n">
        <f aca="false">12000*T28</f>
        <v>144000</v>
      </c>
      <c r="D28" s="7" t="n">
        <f aca="false">1000*4*4/3/3/(T28^0.5)*T28*(1.205/$D$13)^0.5*($G$13/293.15)^0.5</f>
        <v>6160.95981681447</v>
      </c>
      <c r="E28" s="7" t="n">
        <f aca="false">12000*16/9*T28</f>
        <v>256000</v>
      </c>
      <c r="F28" s="7" t="n">
        <f aca="false">1000*5*5/3/3/(T28^0.5)*T28*(1.205/$D$13)^0.5*($G$13/293.15)^0.5</f>
        <v>9626.49971377261</v>
      </c>
      <c r="G28" s="7" t="n">
        <f aca="false">12000*25/9*T28</f>
        <v>400000</v>
      </c>
      <c r="H28" s="7" t="n">
        <f aca="false">2.8*3.1415/4*0.6*0.6*3600/(T28^0.5)*T28*(1.205/$D$13)^0.5*($G$13/293.15)^0.5</f>
        <v>9876.68058148591</v>
      </c>
      <c r="I28" s="7" t="n">
        <f aca="false">12000*36/9*T28</f>
        <v>576000</v>
      </c>
      <c r="J28" s="7" t="n">
        <f aca="false">2.8*3.1415/4*0.7*0.7*3600/(T28^0.5)*T28*(1.205/$D$13)^0.5*($G$13/293.15)^0.5</f>
        <v>13443.2596803558</v>
      </c>
      <c r="K28" s="7" t="n">
        <f aca="false">12000*7*7/3/3*T28</f>
        <v>784000</v>
      </c>
      <c r="L28" s="7" t="n">
        <f aca="false">2.8*3.1415/4*0.8*0.8*3600/(T28^0.5)*T28*(1.205/$D$13)^0.5*($G$13/293.15)^0.5</f>
        <v>17558.543255975</v>
      </c>
      <c r="M28" s="7" t="n">
        <f aca="false">12000*64/9*T28</f>
        <v>1024000</v>
      </c>
      <c r="N28" s="7" t="n">
        <f aca="false">2.8*3.1415/4*0.9*0.9*3600/(T28^0.5)*T28*(1.205/$D$13)^0.5*($G$13/293.15)^0.5</f>
        <v>22222.5313083433</v>
      </c>
      <c r="O28" s="7" t="n">
        <f aca="false">12000*81/9*T28</f>
        <v>1296000</v>
      </c>
      <c r="P28" s="7" t="n">
        <f aca="false">2.8*3.1415/4*1*1*3600/(T28^0.5)*T28*(1.205/$D$13)^0.5*($G$13/293.15)^0.5</f>
        <v>27435.2238374609</v>
      </c>
      <c r="Q28" s="7" t="n">
        <f aca="false">12000*100/9*T28</f>
        <v>1600000</v>
      </c>
      <c r="R28" s="7" t="n">
        <f aca="false">2.8*3.1415/4*1*1*3600/(T28^0.5)*T28*(1.205/$D$13)^0.5*$J$13*$J$13/1000/1000*($G$13/293.15)^0.5</f>
        <v>27435.2238374609</v>
      </c>
      <c r="S28" s="7" t="n">
        <f aca="false">12000*100/9*T28*$J$13*$J$13/1000/1000</f>
        <v>1600000</v>
      </c>
      <c r="T28" s="8" t="n">
        <v>12</v>
      </c>
      <c r="U28" s="11"/>
      <c r="V28" s="11"/>
      <c r="W28" s="11"/>
    </row>
    <row r="29" customFormat="false" ht="12.75" hidden="false" customHeight="false" outlineLevel="0" collapsed="false">
      <c r="A29" s="8" t="n">
        <v>12</v>
      </c>
      <c r="B29" s="7" t="n">
        <f aca="false">1000/(T29^0.5)*T29*(1.204/$D$13)^0.5*($G$13/293.15)^0.5</f>
        <v>3605.55127546399</v>
      </c>
      <c r="C29" s="7" t="n">
        <f aca="false">12000*T29</f>
        <v>156000</v>
      </c>
      <c r="D29" s="7" t="n">
        <f aca="false">1000*4*4/3/3/(T29^0.5)*T29*(1.205/$D$13)^0.5*($G$13/293.15)^0.5</f>
        <v>6412.53028736989</v>
      </c>
      <c r="E29" s="7" t="n">
        <f aca="false">12000*16/9*T29</f>
        <v>277333.333333333</v>
      </c>
      <c r="F29" s="7" t="n">
        <f aca="false">1000*5*5/3/3/(T29^0.5)*T29*(1.205/$D$13)^0.5*($G$13/293.15)^0.5</f>
        <v>10019.5785740155</v>
      </c>
      <c r="G29" s="7" t="n">
        <f aca="false">12000*25/9*T29</f>
        <v>433333.333333333</v>
      </c>
      <c r="H29" s="7" t="n">
        <f aca="false">2.8*3.1415/4*0.6*0.6*3600/(T29^0.5)*T29*(1.205/$D$13)^0.5*($G$13/293.15)^0.5</f>
        <v>10279.9750770333</v>
      </c>
      <c r="I29" s="7" t="n">
        <f aca="false">12000*36/9*T29</f>
        <v>624000</v>
      </c>
      <c r="J29" s="7" t="n">
        <f aca="false">2.8*3.1415/4*0.7*0.7*3600/(T29^0.5)*T29*(1.205/$D$13)^0.5*($G$13/293.15)^0.5</f>
        <v>13992.1882992953</v>
      </c>
      <c r="K29" s="7" t="n">
        <f aca="false">12000*7*7/3/3*T29</f>
        <v>849333.333333333</v>
      </c>
      <c r="L29" s="7" t="n">
        <f aca="false">2.8*3.1415/4*0.8*0.8*3600/(T29^0.5)*T29*(1.205/$D$13)^0.5*($G$13/293.15)^0.5</f>
        <v>18275.5112480592</v>
      </c>
      <c r="M29" s="7" t="n">
        <f aca="false">12000*64/9*T29</f>
        <v>1109333.33333333</v>
      </c>
      <c r="N29" s="7" t="n">
        <f aca="false">2.8*3.1415/4*0.9*0.9*3600/(T29^0.5)*T29*(1.205/$D$13)^0.5*($G$13/293.15)^0.5</f>
        <v>23129.943923325</v>
      </c>
      <c r="O29" s="7" t="n">
        <f aca="false">12000*81/9*T29</f>
        <v>1404000</v>
      </c>
      <c r="P29" s="7" t="n">
        <f aca="false">2.8*3.1415/4*1*1*3600/(T29^0.5)*T29*(1.205/$D$13)^0.5*($G$13/293.15)^0.5</f>
        <v>28555.4863250925</v>
      </c>
      <c r="Q29" s="7" t="n">
        <f aca="false">12000*100/9*T29</f>
        <v>1733333.33333333</v>
      </c>
      <c r="R29" s="7" t="n">
        <f aca="false">2.8*3.1415/4*1*1*3600/(T29^0.5)*T29*(1.205/$D$13)^0.5*$J$13*$J$13/1000/1000*($G$13/293.15)^0.5</f>
        <v>28555.4863250925</v>
      </c>
      <c r="S29" s="7" t="n">
        <f aca="false">12000*100/9*T29*$J$13*$J$13/1000/1000</f>
        <v>1733333.33333333</v>
      </c>
      <c r="T29" s="8" t="n">
        <v>13</v>
      </c>
      <c r="U29" s="11"/>
      <c r="V29" s="11"/>
      <c r="W29" s="11"/>
    </row>
    <row r="30" customFormat="false" ht="12.75" hidden="false" customHeight="false" outlineLevel="0" collapsed="false">
      <c r="A30" s="8" t="n">
        <v>13</v>
      </c>
      <c r="B30" s="7" t="n">
        <f aca="false">1000/(T30^0.5)*T30*(1.204/$D$13)^0.5*($G$13/293.15)^0.5</f>
        <v>3741.65738677394</v>
      </c>
      <c r="C30" s="7" t="n">
        <f aca="false">12000*T30</f>
        <v>168000</v>
      </c>
      <c r="D30" s="7" t="n">
        <f aca="false">1000*4*4/3/3/(T30^0.5)*T30*(1.205/$D$13)^0.5*($G$13/293.15)^0.5</f>
        <v>6654.59717101416</v>
      </c>
      <c r="E30" s="7" t="n">
        <f aca="false">12000*16/9*T30</f>
        <v>298666.666666667</v>
      </c>
      <c r="F30" s="7" t="n">
        <f aca="false">1000*5*5/3/3/(T30^0.5)*T30*(1.205/$D$13)^0.5*($G$13/293.15)^0.5</f>
        <v>10397.8080797096</v>
      </c>
      <c r="G30" s="7" t="n">
        <f aca="false">12000*25/9*T30</f>
        <v>466666.666666667</v>
      </c>
      <c r="H30" s="7" t="n">
        <f aca="false">2.8*3.1415/4*0.6*0.6*3600/(T30^0.5)*T30*(1.205/$D$13)^0.5*($G$13/293.15)^0.5</f>
        <v>10668.0343016017</v>
      </c>
      <c r="I30" s="7" t="n">
        <f aca="false">12000*36/9*T30</f>
        <v>672000</v>
      </c>
      <c r="J30" s="7" t="n">
        <f aca="false">2.8*3.1415/4*0.7*0.7*3600/(T30^0.5)*T30*(1.205/$D$13)^0.5*($G$13/293.15)^0.5</f>
        <v>14520.3800216246</v>
      </c>
      <c r="K30" s="7" t="n">
        <f aca="false">12000*7*7/3/3*T30</f>
        <v>914666.666666667</v>
      </c>
      <c r="L30" s="7" t="n">
        <f aca="false">2.8*3.1415/4*0.8*0.8*3600/(T30^0.5)*T30*(1.205/$D$13)^0.5*($G$13/293.15)^0.5</f>
        <v>18965.3943139586</v>
      </c>
      <c r="M30" s="7" t="n">
        <f aca="false">12000*64/9*T30</f>
        <v>1194666.66666667</v>
      </c>
      <c r="N30" s="7" t="n">
        <f aca="false">2.8*3.1415/4*0.9*0.9*3600/(T30^0.5)*T30*(1.205/$D$13)^0.5*($G$13/293.15)^0.5</f>
        <v>24003.0771786039</v>
      </c>
      <c r="O30" s="7" t="n">
        <f aca="false">12000*81/9*T30</f>
        <v>1512000</v>
      </c>
      <c r="P30" s="7" t="n">
        <f aca="false">2.8*3.1415/4*1*1*3600/(T30^0.5)*T30*(1.205/$D$13)^0.5*($G$13/293.15)^0.5</f>
        <v>29633.4286155604</v>
      </c>
      <c r="Q30" s="7" t="n">
        <f aca="false">12000*100/9*T30</f>
        <v>1866666.66666667</v>
      </c>
      <c r="R30" s="7" t="n">
        <f aca="false">2.8*3.1415/4*1*1*3600/(T30^0.5)*T30*(1.205/$D$13)^0.5*$J$13*$J$13/1000/1000*($G$13/293.15)^0.5</f>
        <v>29633.4286155604</v>
      </c>
      <c r="S30" s="7" t="n">
        <f aca="false">12000*100/9*T30*$J$13*$J$13/1000/1000</f>
        <v>1866666.66666667</v>
      </c>
      <c r="T30" s="8" t="n">
        <v>14</v>
      </c>
      <c r="U30" s="11"/>
      <c r="V30" s="11"/>
      <c r="W30" s="11"/>
    </row>
    <row r="31" customFormat="false" ht="12.75" hidden="false" customHeight="false" outlineLevel="0" collapsed="false">
      <c r="A31" s="8" t="n">
        <v>14</v>
      </c>
      <c r="B31" s="7" t="n">
        <f aca="false">1000/(T31^0.5)*T31*(1.204/$D$13)^0.5*($G$13/293.15)^0.5</f>
        <v>3872.98334620742</v>
      </c>
      <c r="C31" s="7" t="n">
        <f aca="false">12000*T31</f>
        <v>180000</v>
      </c>
      <c r="D31" s="7" t="n">
        <f aca="false">1000*4*4/3/3/(T31^0.5)*T31*(1.205/$D$13)^0.5*($G$13/293.15)^0.5</f>
        <v>6888.16247852091</v>
      </c>
      <c r="E31" s="7" t="n">
        <f aca="false">12000*16/9*T31</f>
        <v>320000</v>
      </c>
      <c r="F31" s="7" t="n">
        <f aca="false">1000*5*5/3/3/(T31^0.5)*T31*(1.205/$D$13)^0.5*($G$13/293.15)^0.5</f>
        <v>10762.7538726889</v>
      </c>
      <c r="G31" s="7" t="n">
        <f aca="false">12000*25/9*T31</f>
        <v>500000</v>
      </c>
      <c r="H31" s="7" t="n">
        <f aca="false">2.8*3.1415/4*0.6*0.6*3600/(T31^0.5)*T31*(1.205/$D$13)^0.5*($G$13/293.15)^0.5</f>
        <v>11042.4645861273</v>
      </c>
      <c r="I31" s="7" t="n">
        <f aca="false">12000*36/9*T31</f>
        <v>720000</v>
      </c>
      <c r="J31" s="7" t="n">
        <f aca="false">2.8*3.1415/4*0.7*0.7*3600/(T31^0.5)*T31*(1.205/$D$13)^0.5*($G$13/293.15)^0.5</f>
        <v>15030.0212422289</v>
      </c>
      <c r="K31" s="7" t="n">
        <f aca="false">12000*7*7/3/3*T31</f>
        <v>980000</v>
      </c>
      <c r="L31" s="7" t="n">
        <f aca="false">2.8*3.1415/4*0.8*0.8*3600/(T31^0.5)*T31*(1.205/$D$13)^0.5*($G$13/293.15)^0.5</f>
        <v>19631.0481531153</v>
      </c>
      <c r="M31" s="7" t="n">
        <f aca="false">12000*64/9*T31</f>
        <v>1280000</v>
      </c>
      <c r="N31" s="7" t="n">
        <f aca="false">2.8*3.1415/4*0.9*0.9*3600/(T31^0.5)*T31*(1.205/$D$13)^0.5*($G$13/293.15)^0.5</f>
        <v>24845.5453187865</v>
      </c>
      <c r="O31" s="7" t="n">
        <f aca="false">12000*81/9*T31</f>
        <v>1620000</v>
      </c>
      <c r="P31" s="7" t="n">
        <f aca="false">2.8*3.1415/4*1*1*3600/(T31^0.5)*T31*(1.205/$D$13)^0.5*($G$13/293.15)^0.5</f>
        <v>30673.5127392426</v>
      </c>
      <c r="Q31" s="7" t="n">
        <f aca="false">12000*100/9*T31</f>
        <v>2000000</v>
      </c>
      <c r="R31" s="7" t="n">
        <f aca="false">2.8*3.1415/4*1*1*3600/(T31^0.5)*T31*(1.205/$D$13)^0.5*$J$13*$J$13/1000/1000*($G$13/293.15)^0.5</f>
        <v>30673.5127392426</v>
      </c>
      <c r="S31" s="7" t="n">
        <f aca="false">12000*100/9*T31*$J$13*$J$13/1000/1000</f>
        <v>2000000</v>
      </c>
      <c r="T31" s="8" t="n">
        <v>15</v>
      </c>
      <c r="U31" s="11"/>
      <c r="V31" s="11"/>
      <c r="W31" s="11"/>
    </row>
    <row r="32" customFormat="false" ht="12.75" hidden="false" customHeight="false" outlineLevel="0" collapsed="false">
      <c r="A32" s="8" t="n">
        <v>15</v>
      </c>
      <c r="B32" s="7" t="n">
        <f aca="false">1000/(T32^0.5)*T32*(1.204/$D$13)^0.5*($G$13/293.15)^0.5</f>
        <v>4000</v>
      </c>
      <c r="C32" s="7" t="n">
        <f aca="false">12000*T32</f>
        <v>192000</v>
      </c>
      <c r="D32" s="7" t="n">
        <f aca="false">1000*4*4/3/3/(T32^0.5)*T32*(1.205/$D$13)^0.5*($G$13/293.15)^0.5</f>
        <v>7114.06361740861</v>
      </c>
      <c r="E32" s="7" t="n">
        <f aca="false">12000*16/9*T32</f>
        <v>341333.333333333</v>
      </c>
      <c r="F32" s="7" t="n">
        <f aca="false">1000*5*5/3/3/(T32^0.5)*T32*(1.205/$D$13)^0.5*($G$13/293.15)^0.5</f>
        <v>11115.7244022009</v>
      </c>
      <c r="G32" s="7" t="n">
        <f aca="false">12000*25/9*T32</f>
        <v>533333.333333333</v>
      </c>
      <c r="H32" s="7" t="n">
        <f aca="false">2.8*3.1415/4*0.6*0.6*3600/(T32^0.5)*T32*(1.205/$D$13)^0.5*($G$13/293.15)^0.5</f>
        <v>11404.6083848417</v>
      </c>
      <c r="I32" s="7" t="n">
        <f aca="false">12000*36/9*T32</f>
        <v>768000</v>
      </c>
      <c r="J32" s="7" t="n">
        <f aca="false">2.8*3.1415/4*0.7*0.7*3600/(T32^0.5)*T32*(1.205/$D$13)^0.5*($G$13/293.15)^0.5</f>
        <v>15522.939190479</v>
      </c>
      <c r="K32" s="7" t="n">
        <f aca="false">12000*7*7/3/3*T32</f>
        <v>1045333.33333333</v>
      </c>
      <c r="L32" s="7" t="n">
        <f aca="false">2.8*3.1415/4*0.8*0.8*3600/(T32^0.5)*T32*(1.205/$D$13)^0.5*($G$13/293.15)^0.5</f>
        <v>20274.8593508297</v>
      </c>
      <c r="M32" s="7" t="n">
        <f aca="false">12000*64/9*T32</f>
        <v>1365333.33333333</v>
      </c>
      <c r="N32" s="7" t="n">
        <f aca="false">2.8*3.1415/4*0.9*0.9*3600/(T32^0.5)*T32*(1.205/$D$13)^0.5*($G$13/293.15)^0.5</f>
        <v>25660.3688658938</v>
      </c>
      <c r="O32" s="7" t="n">
        <f aca="false">12000*81/9*T32</f>
        <v>1728000</v>
      </c>
      <c r="P32" s="7" t="n">
        <f aca="false">2.8*3.1415/4*1*1*3600/(T32^0.5)*T32*(1.205/$D$13)^0.5*($G$13/293.15)^0.5</f>
        <v>31679.4677356714</v>
      </c>
      <c r="Q32" s="7" t="n">
        <f aca="false">12000*100/9*T32</f>
        <v>2133333.33333333</v>
      </c>
      <c r="R32" s="7" t="n">
        <f aca="false">2.8*3.1415/4*1*1*3600/(T32^0.5)*T32*(1.205/$D$13)^0.5*$J$13*$J$13/1000/1000*($G$13/293.15)^0.5</f>
        <v>31679.4677356714</v>
      </c>
      <c r="S32" s="7" t="n">
        <f aca="false">12000*100/9*T32*$J$13*$J$13/1000/1000</f>
        <v>2133333.33333333</v>
      </c>
      <c r="T32" s="8" t="n">
        <v>16</v>
      </c>
      <c r="U32" s="11"/>
      <c r="V32" s="11"/>
      <c r="W32" s="11"/>
    </row>
    <row r="33" customFormat="false" ht="12.75" hidden="false" customHeight="false" outlineLevel="0" collapsed="false">
      <c r="A33" s="8" t="n">
        <v>16</v>
      </c>
      <c r="B33" s="7" t="n">
        <f aca="false">1000/(T33^0.5)*T33*(1.204/$D$13)^0.5*($G$13/293.15)^0.5</f>
        <v>4123.10562561766</v>
      </c>
      <c r="C33" s="7" t="n">
        <f aca="false">12000*T33</f>
        <v>204000</v>
      </c>
      <c r="D33" s="7" t="n">
        <f aca="false">1000*4*4/3/3/(T33^0.5)*T33*(1.205/$D$13)^0.5*($G$13/293.15)^0.5</f>
        <v>7333.00893048484</v>
      </c>
      <c r="E33" s="7" t="n">
        <f aca="false">12000*16/9*T33</f>
        <v>362666.666666667</v>
      </c>
      <c r="F33" s="7" t="n">
        <f aca="false">1000*5*5/3/3/(T33^0.5)*T33*(1.205/$D$13)^0.5*($G$13/293.15)^0.5</f>
        <v>11457.8264538826</v>
      </c>
      <c r="G33" s="7" t="n">
        <f aca="false">12000*25/9*T33</f>
        <v>566666.666666667</v>
      </c>
      <c r="H33" s="7" t="n">
        <f aca="false">2.8*3.1415/4*0.6*0.6*3600/(T33^0.5)*T33*(1.205/$D$13)^0.5*($G$13/293.15)^0.5</f>
        <v>11755.6012473768</v>
      </c>
      <c r="I33" s="7" t="n">
        <f aca="false">12000*36/9*T33</f>
        <v>816000</v>
      </c>
      <c r="J33" s="7" t="n">
        <f aca="false">2.8*3.1415/4*0.7*0.7*3600/(T33^0.5)*T33*(1.205/$D$13)^0.5*($G$13/293.15)^0.5</f>
        <v>16000.6794755962</v>
      </c>
      <c r="K33" s="7" t="n">
        <f aca="false">12000*7*7/3/3*T33</f>
        <v>1110666.66666667</v>
      </c>
      <c r="L33" s="7" t="n">
        <f aca="false">2.8*3.1415/4*0.8*0.8*3600/(T33^0.5)*T33*(1.205/$D$13)^0.5*($G$13/293.15)^0.5</f>
        <v>20898.8466620032</v>
      </c>
      <c r="M33" s="7" t="n">
        <f aca="false">12000*64/9*T33</f>
        <v>1450666.66666667</v>
      </c>
      <c r="N33" s="7" t="n">
        <f aca="false">2.8*3.1415/4*0.9*0.9*3600/(T33^0.5)*T33*(1.205/$D$13)^0.5*($G$13/293.15)^0.5</f>
        <v>26450.1028065977</v>
      </c>
      <c r="O33" s="7" t="n">
        <f aca="false">12000*81/9*T33</f>
        <v>1836000</v>
      </c>
      <c r="P33" s="7" t="n">
        <f aca="false">2.8*3.1415/4*1*1*3600/(T33^0.5)*T33*(1.205/$D$13)^0.5*($G$13/293.15)^0.5</f>
        <v>32654.4479093799</v>
      </c>
      <c r="Q33" s="7" t="n">
        <f aca="false">12000*100/9*T33</f>
        <v>2266666.66666667</v>
      </c>
      <c r="R33" s="7" t="n">
        <f aca="false">2.8*3.1415/4*1*1*3600/(T33^0.5)*T33*(1.205/$D$13)^0.5*$J$13*$J$13/1000/1000*($G$13/293.15)^0.5</f>
        <v>32654.4479093799</v>
      </c>
      <c r="S33" s="7" t="n">
        <f aca="false">12000*100/9*T33*$J$13*$J$13/1000/1000</f>
        <v>2266666.66666667</v>
      </c>
      <c r="T33" s="8" t="n">
        <v>17</v>
      </c>
      <c r="U33" s="11"/>
      <c r="V33" s="11"/>
      <c r="W33" s="11"/>
    </row>
    <row r="34" customFormat="false" ht="12.75" hidden="false" customHeight="false" outlineLevel="0" collapsed="false">
      <c r="A34" s="8" t="n">
        <v>20</v>
      </c>
      <c r="B34" s="7" t="n">
        <f aca="false">1000/(T34^0.5)*T34*(1.204/$D$13)^0.5*($G$13/293.15)^0.5</f>
        <v>4582.57569495584</v>
      </c>
      <c r="C34" s="7" t="n">
        <f aca="false">12000*T34</f>
        <v>252000</v>
      </c>
      <c r="D34" s="7" t="n">
        <f aca="false">1000*4*4/3/3/(T34^0.5)*T34*(1.205/$D$13)^0.5*($G$13/293.15)^0.5</f>
        <v>8150.18375637658</v>
      </c>
      <c r="E34" s="7" t="n">
        <f aca="false">12000*16/9*T34</f>
        <v>448000</v>
      </c>
      <c r="F34" s="7" t="n">
        <f aca="false">1000*5*5/3/3/(T34^0.5)*T34*(1.205/$D$13)^0.5*($G$13/293.15)^0.5</f>
        <v>12734.6621193384</v>
      </c>
      <c r="G34" s="7" t="n">
        <f aca="false">12000*25/9*T34</f>
        <v>700000</v>
      </c>
      <c r="H34" s="7" t="n">
        <f aca="false">2.8*3.1415/4*0.6*0.6*3600/(T34^0.5)*T34*(1.205/$D$13)^0.5*($G$13/293.15)^0.5</f>
        <v>13065.6202987163</v>
      </c>
      <c r="I34" s="7" t="n">
        <f aca="false">12000*36/9*T34</f>
        <v>1008000</v>
      </c>
      <c r="J34" s="7" t="n">
        <f aca="false">2.8*3.1415/4*0.7*0.7*3600/(T34^0.5)*T34*(1.205/$D$13)^0.5*($G$13/293.15)^0.5</f>
        <v>17783.7609621416</v>
      </c>
      <c r="K34" s="7" t="n">
        <f aca="false">12000*7*7/3/3*T34</f>
        <v>1372000</v>
      </c>
      <c r="L34" s="7" t="n">
        <f aca="false">2.8*3.1415/4*0.8*0.8*3600/(T34^0.5)*T34*(1.205/$D$13)^0.5*($G$13/293.15)^0.5</f>
        <v>23227.76941994</v>
      </c>
      <c r="M34" s="7" t="n">
        <f aca="false">12000*64/9*T34</f>
        <v>1792000</v>
      </c>
      <c r="N34" s="7" t="n">
        <f aca="false">2.8*3.1415/4*0.9*0.9*3600/(T34^0.5)*T34*(1.205/$D$13)^0.5*($G$13/293.15)^0.5</f>
        <v>29397.6456721116</v>
      </c>
      <c r="O34" s="7" t="n">
        <f aca="false">12000*81/9*T34</f>
        <v>2268000</v>
      </c>
      <c r="P34" s="7" t="n">
        <f aca="false">2.8*3.1415/4*1*1*3600/(T34^0.5)*T34*(1.205/$D$13)^0.5*($G$13/293.15)^0.5</f>
        <v>36293.3897186563</v>
      </c>
      <c r="Q34" s="7" t="n">
        <f aca="false">12000*100/9*T34</f>
        <v>2800000</v>
      </c>
      <c r="R34" s="7" t="n">
        <f aca="false">2.8*3.1415/4*1*1*3600/(T34^0.5)*T34*(1.205/$D$13)^0.5*$J$13*$J$13/1000/1000*($G$13/293.15)^0.5</f>
        <v>36293.3897186563</v>
      </c>
      <c r="S34" s="7" t="n">
        <f aca="false">12000*100/9*T34*$J$13*$J$13/1000/1000</f>
        <v>2800000</v>
      </c>
      <c r="T34" s="8" t="n">
        <v>21</v>
      </c>
      <c r="U34" s="11"/>
      <c r="V34" s="11"/>
      <c r="W34" s="11"/>
    </row>
    <row r="35" customFormat="false" ht="12.75" hidden="false" customHeight="false" outlineLevel="0" collapsed="false">
      <c r="A35" s="8" t="n">
        <v>25</v>
      </c>
      <c r="B35" s="7" t="n">
        <f aca="false">1000/(T35^0.5)*T35*(1.204/$D$13)^0.5*($G$13/293.15)^0.5</f>
        <v>5099.01951359279</v>
      </c>
      <c r="C35" s="7" t="n">
        <f aca="false">12000*T35</f>
        <v>312000</v>
      </c>
      <c r="D35" s="7" t="n">
        <f aca="false">1000*4*4/3/3/(T35^0.5)*T35*(1.205/$D$13)^0.5*($G$13/293.15)^0.5</f>
        <v>9068.68730152674</v>
      </c>
      <c r="E35" s="7" t="n">
        <f aca="false">12000*16/9*T35</f>
        <v>554666.666666667</v>
      </c>
      <c r="F35" s="7" t="n">
        <f aca="false">1000*5*5/3/3/(T35^0.5)*T35*(1.205/$D$13)^0.5*($G$13/293.15)^0.5</f>
        <v>14169.8239086355</v>
      </c>
      <c r="G35" s="7" t="n">
        <f aca="false">12000*25/9*T35</f>
        <v>866666.666666667</v>
      </c>
      <c r="H35" s="7" t="n">
        <f aca="false">2.8*3.1415/4*0.6*0.6*3600/(T35^0.5)*T35*(1.205/$D$13)^0.5*($G$13/293.15)^0.5</f>
        <v>14538.0801747979</v>
      </c>
      <c r="I35" s="7" t="n">
        <f aca="false">12000*36/9*T35</f>
        <v>1248000</v>
      </c>
      <c r="J35" s="7" t="n">
        <f aca="false">2.8*3.1415/4*0.7*0.7*3600/(T35^0.5)*T35*(1.205/$D$13)^0.5*($G$13/293.15)^0.5</f>
        <v>19787.9424601416</v>
      </c>
      <c r="K35" s="7" t="n">
        <f aca="false">12000*7*7/3/3*T35</f>
        <v>1698666.66666667</v>
      </c>
      <c r="L35" s="7" t="n">
        <f aca="false">2.8*3.1415/4*0.8*0.8*3600/(T35^0.5)*T35*(1.205/$D$13)^0.5*($G$13/293.15)^0.5</f>
        <v>25845.4758663074</v>
      </c>
      <c r="M35" s="7" t="n">
        <f aca="false">12000*64/9*T35</f>
        <v>2218666.66666667</v>
      </c>
      <c r="N35" s="7" t="n">
        <f aca="false">2.8*3.1415/4*0.9*0.9*3600/(T35^0.5)*T35*(1.205/$D$13)^0.5*($G$13/293.15)^0.5</f>
        <v>32710.6803932953</v>
      </c>
      <c r="O35" s="7" t="n">
        <f aca="false">12000*81/9*T35</f>
        <v>2808000</v>
      </c>
      <c r="P35" s="7" t="n">
        <f aca="false">2.8*3.1415/4*1*1*3600/(T35^0.5)*T35*(1.205/$D$13)^0.5*($G$13/293.15)^0.5</f>
        <v>40383.5560411053</v>
      </c>
      <c r="Q35" s="7" t="n">
        <f aca="false">12000*100/9*T35</f>
        <v>3466666.66666667</v>
      </c>
      <c r="R35" s="7" t="n">
        <f aca="false">2.8*3.1415/4*1*1*3600/(T35^0.5)*T35*(1.205/$D$13)^0.5*$J$13*$J$13/1000/1000*($G$13/293.15)^0.5</f>
        <v>40383.5560411053</v>
      </c>
      <c r="S35" s="7" t="n">
        <f aca="false">12000*100/9*T35*$J$13*$J$13/1000/1000</f>
        <v>3466666.66666667</v>
      </c>
      <c r="T35" s="8" t="n">
        <v>26</v>
      </c>
      <c r="U35" s="11"/>
      <c r="V35" s="11"/>
      <c r="W35" s="11"/>
    </row>
    <row r="36" customFormat="false" ht="12.75" hidden="false" customHeight="false" outlineLevel="0" collapsed="false">
      <c r="A36" s="8" t="n">
        <v>30</v>
      </c>
      <c r="B36" s="7" t="n">
        <f aca="false">1000/(T36^0.5)*T36*(1.204/$D$13)^0.5*($G$13/293.15)^0.5</f>
        <v>5567.76436283002</v>
      </c>
      <c r="C36" s="7" t="n">
        <f aca="false">12000*T36</f>
        <v>372000</v>
      </c>
      <c r="D36" s="7" t="n">
        <f aca="false">1000*4*4/3/3/(T36^0.5)*T36*(1.205/$D$13)^0.5*($G$13/293.15)^0.5</f>
        <v>9902.35747097832</v>
      </c>
      <c r="E36" s="7" t="n">
        <f aca="false">12000*16/9*T36</f>
        <v>661333.333333333</v>
      </c>
      <c r="F36" s="7" t="n">
        <f aca="false">1000*5*5/3/3/(T36^0.5)*T36*(1.205/$D$13)^0.5*($G$13/293.15)^0.5</f>
        <v>15472.4335484036</v>
      </c>
      <c r="G36" s="7" t="n">
        <f aca="false">12000*25/9*T36</f>
        <v>1033333.33333333</v>
      </c>
      <c r="H36" s="7" t="n">
        <f aca="false">2.8*3.1415/4*0.6*0.6*3600/(T36^0.5)*T36*(1.205/$D$13)^0.5*($G$13/293.15)^0.5</f>
        <v>15874.5430342885</v>
      </c>
      <c r="I36" s="7" t="n">
        <f aca="false">12000*36/9*T36</f>
        <v>1488000</v>
      </c>
      <c r="J36" s="7" t="n">
        <f aca="false">2.8*3.1415/4*0.7*0.7*3600/(T36^0.5)*T36*(1.205/$D$13)^0.5*($G$13/293.15)^0.5</f>
        <v>21607.0169077816</v>
      </c>
      <c r="K36" s="7" t="n">
        <f aca="false">12000*7*7/3/3*T36</f>
        <v>2025333.33333333</v>
      </c>
      <c r="L36" s="7" t="n">
        <f aca="false">2.8*3.1415/4*0.8*0.8*3600/(T36^0.5)*T36*(1.205/$D$13)^0.5*($G$13/293.15)^0.5</f>
        <v>28221.4098387351</v>
      </c>
      <c r="M36" s="7" t="n">
        <f aca="false">12000*64/9*T36</f>
        <v>2645333.33333333</v>
      </c>
      <c r="N36" s="7" t="n">
        <f aca="false">2.8*3.1415/4*0.9*0.9*3600/(T36^0.5)*T36*(1.205/$D$13)^0.5*($G$13/293.15)^0.5</f>
        <v>35717.7218271491</v>
      </c>
      <c r="O36" s="7" t="n">
        <f aca="false">12000*81/9*T36</f>
        <v>3348000</v>
      </c>
      <c r="P36" s="7" t="n">
        <f aca="false">2.8*3.1415/4*1*1*3600/(T36^0.5)*T36*(1.205/$D$13)^0.5*($G$13/293.15)^0.5</f>
        <v>44095.9528730236</v>
      </c>
      <c r="Q36" s="7" t="n">
        <f aca="false">12000*100/9*T36</f>
        <v>4133333.33333333</v>
      </c>
      <c r="R36" s="7" t="n">
        <f aca="false">2.8*3.1415/4*1*1*3600/(T36^0.5)*T36*(1.205/$D$13)^0.5*$J$13*$J$13/1000/1000*($G$13/293.15)^0.5</f>
        <v>44095.9528730236</v>
      </c>
      <c r="S36" s="7" t="n">
        <f aca="false">12000*100/9*T36*$J$13*$J$13/1000/1000</f>
        <v>4133333.33333333</v>
      </c>
      <c r="T36" s="8" t="n">
        <v>31</v>
      </c>
      <c r="U36" s="11"/>
      <c r="V36" s="11"/>
      <c r="W36" s="11"/>
    </row>
    <row r="37" customFormat="false" ht="12.75" hidden="false" customHeight="false" outlineLevel="0" collapsed="false">
      <c r="A37" s="8" t="n">
        <v>35</v>
      </c>
      <c r="B37" s="7" t="n">
        <f aca="false">1000/(T37^0.5)*T37*(1.204/$D$13)^0.5*($G$13/293.15)^0.5</f>
        <v>6000</v>
      </c>
      <c r="C37" s="7" t="n">
        <f aca="false">12000*T37</f>
        <v>432000</v>
      </c>
      <c r="D37" s="7" t="n">
        <f aca="false">1000*4*4/3/3/(T37^0.5)*T37*(1.205/$D$13)^0.5*($G$13/293.15)^0.5</f>
        <v>10671.0954261129</v>
      </c>
      <c r="E37" s="7" t="n">
        <f aca="false">12000*16/9*T37</f>
        <v>768000</v>
      </c>
      <c r="F37" s="7" t="n">
        <f aca="false">1000*5*5/3/3/(T37^0.5)*T37*(1.205/$D$13)^0.5*($G$13/293.15)^0.5</f>
        <v>16673.5866033014</v>
      </c>
      <c r="G37" s="7" t="n">
        <f aca="false">12000*25/9*T37</f>
        <v>1200000</v>
      </c>
      <c r="H37" s="7" t="n">
        <f aca="false">2.8*3.1415/4*0.6*0.6*3600/(T37^0.5)*T37*(1.205/$D$13)^0.5*($G$13/293.15)^0.5</f>
        <v>17106.9125772625</v>
      </c>
      <c r="I37" s="7" t="n">
        <f aca="false">12000*36/9*T37</f>
        <v>1728000</v>
      </c>
      <c r="J37" s="7" t="n">
        <f aca="false">2.8*3.1415/4*0.7*0.7*3600/(T37^0.5)*T37*(1.205/$D$13)^0.5*($G$13/293.15)^0.5</f>
        <v>23284.4087857184</v>
      </c>
      <c r="K37" s="7" t="n">
        <f aca="false">12000*7*7/3/3*T37</f>
        <v>2352000</v>
      </c>
      <c r="L37" s="7" t="n">
        <f aca="false">2.8*3.1415/4*0.8*0.8*3600/(T37^0.5)*T37*(1.205/$D$13)^0.5*($G$13/293.15)^0.5</f>
        <v>30412.2890262445</v>
      </c>
      <c r="M37" s="7" t="n">
        <f aca="false">12000*64/9*T37</f>
        <v>3072000</v>
      </c>
      <c r="N37" s="7" t="n">
        <f aca="false">2.8*3.1415/4*0.9*0.9*3600/(T37^0.5)*T37*(1.205/$D$13)^0.5*($G$13/293.15)^0.5</f>
        <v>38490.5532988407</v>
      </c>
      <c r="O37" s="7" t="n">
        <f aca="false">12000*81/9*T37</f>
        <v>3888000</v>
      </c>
      <c r="P37" s="7" t="n">
        <f aca="false">2.8*3.1415/4*1*1*3600/(T37^0.5)*T37*(1.205/$D$13)^0.5*($G$13/293.15)^0.5</f>
        <v>47519.201603507</v>
      </c>
      <c r="Q37" s="7" t="n">
        <f aca="false">12000*100/9*T37</f>
        <v>4800000</v>
      </c>
      <c r="R37" s="7" t="n">
        <f aca="false">2.8*3.1415/4*1*1*3600/(T37^0.5)*T37*(1.205/$D$13)^0.5*$J$13*$J$13/1000/1000*($G$13/293.15)^0.5</f>
        <v>47519.201603507</v>
      </c>
      <c r="S37" s="7" t="n">
        <f aca="false">12000*100/9*T37*$J$13*$J$13/1000/1000</f>
        <v>4800000</v>
      </c>
      <c r="T37" s="8" t="n">
        <v>36</v>
      </c>
      <c r="U37" s="11"/>
      <c r="V37" s="11"/>
      <c r="W37" s="11"/>
    </row>
    <row r="38" customFormat="false" ht="12.75" hidden="false" customHeight="false" outlineLevel="0" collapsed="false">
      <c r="A38" s="8" t="n">
        <v>40</v>
      </c>
      <c r="B38" s="7" t="n">
        <f aca="false">1000/(T38^0.5)*T38*(1.204/$D$13)^0.5*($G$13/293.15)^0.5</f>
        <v>6403.12423743285</v>
      </c>
      <c r="C38" s="7" t="n">
        <f aca="false">12000*T38</f>
        <v>492000</v>
      </c>
      <c r="D38" s="7" t="n">
        <f aca="false">1000*4*4/3/3/(T38^0.5)*T38*(1.205/$D$13)^0.5*($G$13/293.15)^0.5</f>
        <v>11388.0582938171</v>
      </c>
      <c r="E38" s="7" t="n">
        <f aca="false">12000*16/9*T38</f>
        <v>874666.666666667</v>
      </c>
      <c r="F38" s="7" t="n">
        <f aca="false">1000*5*5/3/3/(T38^0.5)*T38*(1.205/$D$13)^0.5*($G$13/293.15)^0.5</f>
        <v>17793.8410840892</v>
      </c>
      <c r="G38" s="7" t="n">
        <f aca="false">12000*25/9*T38</f>
        <v>1366666.66666667</v>
      </c>
      <c r="H38" s="7" t="n">
        <f aca="false">2.8*3.1415/4*0.6*0.6*3600/(T38^0.5)*T38*(1.205/$D$13)^0.5*($G$13/293.15)^0.5</f>
        <v>18256.2810918524</v>
      </c>
      <c r="I38" s="7" t="n">
        <f aca="false">12000*36/9*T38</f>
        <v>1968000</v>
      </c>
      <c r="J38" s="7" t="n">
        <f aca="false">2.8*3.1415/4*0.7*0.7*3600/(T38^0.5)*T38*(1.205/$D$13)^0.5*($G$13/293.15)^0.5</f>
        <v>24848.827041688</v>
      </c>
      <c r="K38" s="7" t="n">
        <f aca="false">12000*7*7/3/3*T38</f>
        <v>2678666.66666667</v>
      </c>
      <c r="L38" s="7" t="n">
        <f aca="false">2.8*3.1415/4*0.8*0.8*3600/(T38^0.5)*T38*(1.205/$D$13)^0.5*($G$13/293.15)^0.5</f>
        <v>32455.6108299599</v>
      </c>
      <c r="M38" s="7" t="n">
        <f aca="false">12000*64/9*T38</f>
        <v>3498666.66666667</v>
      </c>
      <c r="N38" s="7" t="n">
        <f aca="false">2.8*3.1415/4*0.9*0.9*3600/(T38^0.5)*T38*(1.205/$D$13)^0.5*($G$13/293.15)^0.5</f>
        <v>41076.632456668</v>
      </c>
      <c r="O38" s="7" t="n">
        <f aca="false">12000*81/9*T38</f>
        <v>4428000</v>
      </c>
      <c r="P38" s="7" t="n">
        <f aca="false">2.8*3.1415/4*1*1*3600/(T38^0.5)*T38*(1.205/$D$13)^0.5*($G$13/293.15)^0.5</f>
        <v>50711.8919218123</v>
      </c>
      <c r="Q38" s="7" t="n">
        <f aca="false">12000*100/9*T38</f>
        <v>5466666.66666667</v>
      </c>
      <c r="R38" s="7" t="n">
        <f aca="false">2.8*3.1415/4*1*1*3600/(T38^0.5)*T38*(1.205/$D$13)^0.5*$J$13*$J$13/1000/1000*($G$13/293.15)^0.5</f>
        <v>50711.8919218123</v>
      </c>
      <c r="S38" s="7" t="n">
        <f aca="false">12000*100/9*T38*$J$13*$J$13/1000/1000</f>
        <v>5466666.66666667</v>
      </c>
      <c r="T38" s="8" t="n">
        <v>41</v>
      </c>
      <c r="U38" s="11"/>
      <c r="V38" s="11"/>
      <c r="W38" s="11"/>
    </row>
    <row r="39" customFormat="false" ht="12.75" hidden="false" customHeight="false" outlineLevel="0" collapsed="false">
      <c r="A39" s="8" t="n">
        <v>45</v>
      </c>
      <c r="B39" s="7" t="n">
        <f aca="false">1000/(T39^0.5)*T39*(1.204/$D$13)^0.5*($G$13/293.15)^0.5</f>
        <v>6782.32998312527</v>
      </c>
      <c r="C39" s="7" t="n">
        <f aca="false">12000*T39</f>
        <v>552000</v>
      </c>
      <c r="D39" s="7" t="n">
        <f aca="false">1000*4*4/3/3/(T39^0.5)*T39*(1.205/$D$13)^0.5*($G$13/293.15)^0.5</f>
        <v>12062.4817435527</v>
      </c>
      <c r="E39" s="7" t="n">
        <f aca="false">12000*16/9*T39</f>
        <v>981333.333333333</v>
      </c>
      <c r="F39" s="7" t="n">
        <f aca="false">1000*5*5/3/3/(T39^0.5)*T39*(1.205/$D$13)^0.5*($G$13/293.15)^0.5</f>
        <v>18847.6277243012</v>
      </c>
      <c r="G39" s="7" t="n">
        <f aca="false">12000*25/9*T39</f>
        <v>1533333.33333333</v>
      </c>
      <c r="H39" s="7" t="n">
        <f aca="false">2.8*3.1415/4*0.6*0.6*3600/(T39^0.5)*T39*(1.205/$D$13)^0.5*($G$13/293.15)^0.5</f>
        <v>19337.4543485784</v>
      </c>
      <c r="I39" s="7" t="n">
        <f aca="false">12000*36/9*T39</f>
        <v>2208000</v>
      </c>
      <c r="J39" s="7" t="n">
        <f aca="false">2.8*3.1415/4*0.7*0.7*3600/(T39^0.5)*T39*(1.205/$D$13)^0.5*($G$13/293.15)^0.5</f>
        <v>26320.4239744539</v>
      </c>
      <c r="K39" s="7" t="n">
        <f aca="false">12000*7*7/3/3*T39</f>
        <v>3005333.33333333</v>
      </c>
      <c r="L39" s="7" t="n">
        <f aca="false">2.8*3.1415/4*0.8*0.8*3600/(T39^0.5)*T39*(1.205/$D$13)^0.5*($G$13/293.15)^0.5</f>
        <v>34377.6966196949</v>
      </c>
      <c r="M39" s="7" t="n">
        <f aca="false">12000*64/9*T39</f>
        <v>3925333.33333333</v>
      </c>
      <c r="N39" s="7" t="n">
        <f aca="false">2.8*3.1415/4*0.9*0.9*3600/(T39^0.5)*T39*(1.205/$D$13)^0.5*($G$13/293.15)^0.5</f>
        <v>43509.2722843014</v>
      </c>
      <c r="O39" s="7" t="n">
        <f aca="false">12000*81/9*T39</f>
        <v>4968000</v>
      </c>
      <c r="P39" s="7" t="n">
        <f aca="false">2.8*3.1415/4*1*1*3600/(T39^0.5)*T39*(1.205/$D$13)^0.5*($G$13/293.15)^0.5</f>
        <v>53715.1509682733</v>
      </c>
      <c r="Q39" s="7" t="n">
        <f aca="false">12000*100/9*T39</f>
        <v>6133333.33333333</v>
      </c>
      <c r="R39" s="7" t="n">
        <f aca="false">2.8*3.1415/4*1*1*3600/(T39^0.5)*T39*(1.205/$D$13)^0.5*$J$13*$J$13/1000/1000*($G$13/293.15)^0.5</f>
        <v>53715.1509682733</v>
      </c>
      <c r="S39" s="7" t="n">
        <f aca="false">12000*100/9*T39*$J$13*$J$13/1000/1000</f>
        <v>6133333.33333333</v>
      </c>
      <c r="T39" s="8" t="n">
        <v>46</v>
      </c>
      <c r="U39" s="11"/>
      <c r="V39" s="11"/>
      <c r="W39" s="11"/>
    </row>
    <row r="40" customFormat="false" ht="12.75" hidden="false" customHeight="false" outlineLevel="0" collapsed="false">
      <c r="A40" s="8" t="n">
        <v>50</v>
      </c>
      <c r="B40" s="7" t="n">
        <f aca="false">1000/(T40^0.5)*T40*(1.204/$D$13)^0.5*($G$13/293.15)^0.5</f>
        <v>7141.42842854285</v>
      </c>
      <c r="C40" s="7" t="n">
        <f aca="false">12000*T40</f>
        <v>612000</v>
      </c>
      <c r="D40" s="7" t="n">
        <f aca="false">1000*4*4/3/3/(T40^0.5)*T40*(1.205/$D$13)^0.5*($G$13/293.15)^0.5</f>
        <v>12701.144039956</v>
      </c>
      <c r="E40" s="7" t="n">
        <f aca="false">12000*16/9*T40</f>
        <v>1088000</v>
      </c>
      <c r="F40" s="7" t="n">
        <f aca="false">1000*5*5/3/3/(T40^0.5)*T40*(1.205/$D$13)^0.5*($G$13/293.15)^0.5</f>
        <v>19845.5375624313</v>
      </c>
      <c r="G40" s="7" t="n">
        <f aca="false">12000*25/9*T40</f>
        <v>1700000</v>
      </c>
      <c r="H40" s="7" t="n">
        <f aca="false">2.8*3.1415/4*0.6*0.6*3600/(T40^0.5)*T40*(1.205/$D$13)^0.5*($G$13/293.15)^0.5</f>
        <v>20361.2986339766</v>
      </c>
      <c r="I40" s="7" t="n">
        <f aca="false">12000*36/9*T40</f>
        <v>2448000</v>
      </c>
      <c r="J40" s="7" t="n">
        <f aca="false">2.8*3.1415/4*0.7*0.7*3600/(T40^0.5)*T40*(1.205/$D$13)^0.5*($G$13/293.15)^0.5</f>
        <v>27713.9898073571</v>
      </c>
      <c r="K40" s="7" t="n">
        <f aca="false">12000*7*7/3/3*T40</f>
        <v>3332000</v>
      </c>
      <c r="L40" s="7" t="n">
        <f aca="false">2.8*3.1415/4*0.8*0.8*3600/(T40^0.5)*T40*(1.205/$D$13)^0.5*($G$13/293.15)^0.5</f>
        <v>36197.8642381807</v>
      </c>
      <c r="M40" s="7" t="n">
        <f aca="false">12000*64/9*T40</f>
        <v>4352000</v>
      </c>
      <c r="N40" s="7" t="n">
        <f aca="false">2.8*3.1415/4*0.9*0.9*3600/(T40^0.5)*T40*(1.205/$D$13)^0.5*($G$13/293.15)^0.5</f>
        <v>45812.9219264474</v>
      </c>
      <c r="O40" s="7" t="n">
        <f aca="false">12000*81/9*T40</f>
        <v>5508000</v>
      </c>
      <c r="P40" s="7" t="n">
        <f aca="false">2.8*3.1415/4*1*1*3600/(T40^0.5)*T40*(1.205/$D$13)^0.5*($G$13/293.15)^0.5</f>
        <v>56559.1628721573</v>
      </c>
      <c r="Q40" s="7" t="n">
        <f aca="false">12000*100/9*T40</f>
        <v>6800000</v>
      </c>
      <c r="R40" s="7" t="n">
        <f aca="false">2.8*3.1415/4*1*1*3600/(T40^0.5)*T40*(1.205/$D$13)^0.5*$J$13*$J$13/1000/1000*($G$13/293.15)^0.5</f>
        <v>56559.1628721573</v>
      </c>
      <c r="S40" s="7" t="n">
        <f aca="false">12000*100/9*T40*$J$13*$J$13/1000/1000</f>
        <v>6800000</v>
      </c>
      <c r="T40" s="8" t="n">
        <v>51</v>
      </c>
      <c r="U40" s="11"/>
      <c r="V40" s="11"/>
      <c r="W40" s="11"/>
    </row>
    <row r="41" customFormat="false" ht="12.75" hidden="false" customHeight="false" outlineLevel="0" collapsed="false">
      <c r="A41" s="8" t="n">
        <v>55</v>
      </c>
      <c r="B41" s="7" t="n">
        <f aca="false">1000/(T41^0.5)*T41*(1.204/$D$13)^0.5*($G$13/293.15)^0.5</f>
        <v>7483.31477354788</v>
      </c>
      <c r="C41" s="7" t="n">
        <f aca="false">12000*T41</f>
        <v>672000</v>
      </c>
      <c r="D41" s="7" t="n">
        <f aca="false">1000*4*4/3/3/(T41^0.5)*T41*(1.205/$D$13)^0.5*($G$13/293.15)^0.5</f>
        <v>13309.1943420283</v>
      </c>
      <c r="E41" s="7" t="n">
        <f aca="false">12000*16/9*T41</f>
        <v>1194666.66666667</v>
      </c>
      <c r="F41" s="7" t="n">
        <f aca="false">1000*5*5/3/3/(T41^0.5)*T41*(1.205/$D$13)^0.5*($G$13/293.15)^0.5</f>
        <v>20795.6161594193</v>
      </c>
      <c r="G41" s="7" t="n">
        <f aca="false">12000*25/9*T41</f>
        <v>1866666.66666667</v>
      </c>
      <c r="H41" s="7" t="n">
        <f aca="false">2.8*3.1415/4*0.6*0.6*3600/(T41^0.5)*T41*(1.205/$D$13)^0.5*($G$13/293.15)^0.5</f>
        <v>21336.0686032035</v>
      </c>
      <c r="I41" s="7" t="n">
        <f aca="false">12000*36/9*T41</f>
        <v>2688000</v>
      </c>
      <c r="J41" s="7" t="n">
        <f aca="false">2.8*3.1415/4*0.7*0.7*3600/(T41^0.5)*T41*(1.205/$D$13)^0.5*($G$13/293.15)^0.5</f>
        <v>29040.7600432492</v>
      </c>
      <c r="K41" s="7" t="n">
        <f aca="false">12000*7*7/3/3*T41</f>
        <v>3658666.66666667</v>
      </c>
      <c r="L41" s="7" t="n">
        <f aca="false">2.8*3.1415/4*0.8*0.8*3600/(T41^0.5)*T41*(1.205/$D$13)^0.5*($G$13/293.15)^0.5</f>
        <v>37930.7886279173</v>
      </c>
      <c r="M41" s="7" t="n">
        <f aca="false">12000*64/9*T41</f>
        <v>4778666.66666667</v>
      </c>
      <c r="N41" s="7" t="n">
        <f aca="false">2.8*3.1415/4*0.9*0.9*3600/(T41^0.5)*T41*(1.205/$D$13)^0.5*($G$13/293.15)^0.5</f>
        <v>48006.1543572078</v>
      </c>
      <c r="O41" s="7" t="n">
        <f aca="false">12000*81/9*T41</f>
        <v>6048000</v>
      </c>
      <c r="P41" s="7" t="n">
        <f aca="false">2.8*3.1415/4*1*1*3600/(T41^0.5)*T41*(1.205/$D$13)^0.5*($G$13/293.15)^0.5</f>
        <v>59266.8572311207</v>
      </c>
      <c r="Q41" s="7" t="n">
        <f aca="false">12000*100/9*T41</f>
        <v>7466666.66666667</v>
      </c>
      <c r="R41" s="7" t="n">
        <f aca="false">2.8*3.1415/4*1*1*3600/(T41^0.5)*T41*(1.205/$D$13)^0.5*$J$13*$J$13/1000/1000*($G$13/293.15)^0.5</f>
        <v>59266.8572311207</v>
      </c>
      <c r="S41" s="7" t="n">
        <f aca="false">12000*100/9*T41*$J$13*$J$13/1000/1000</f>
        <v>7466666.66666667</v>
      </c>
      <c r="T41" s="8" t="n">
        <v>56</v>
      </c>
      <c r="U41" s="11"/>
      <c r="V41" s="11"/>
      <c r="W41" s="11"/>
    </row>
    <row r="42" customFormat="false" ht="12.75" hidden="false" customHeight="false" outlineLevel="0" collapsed="false">
      <c r="A42" s="8" t="n">
        <v>60</v>
      </c>
      <c r="B42" s="7" t="n">
        <f aca="false">1000/(T42^0.5)*T42*(1.204/$D$13)^0.5*($G$13/293.15)^0.5</f>
        <v>7810.24967590665</v>
      </c>
      <c r="C42" s="7" t="n">
        <f aca="false">12000*T42</f>
        <v>732000</v>
      </c>
      <c r="D42" s="7" t="n">
        <f aca="false">1000*4*4/3/3/(T42^0.5)*T42*(1.205/$D$13)^0.5*($G$13/293.15)^0.5</f>
        <v>13890.6532655612</v>
      </c>
      <c r="E42" s="7" t="n">
        <f aca="false">12000*16/9*T42</f>
        <v>1301333.33333333</v>
      </c>
      <c r="F42" s="7" t="n">
        <f aca="false">1000*5*5/3/3/(T42^0.5)*T42*(1.205/$D$13)^0.5*($G$13/293.15)^0.5</f>
        <v>21704.1457274394</v>
      </c>
      <c r="G42" s="7" t="n">
        <f aca="false">12000*25/9*T42</f>
        <v>2033333.33333333</v>
      </c>
      <c r="H42" s="7" t="n">
        <f aca="false">2.8*3.1415/4*0.6*0.6*3600/(T42^0.5)*T42*(1.205/$D$13)^0.5*($G$13/293.15)^0.5</f>
        <v>22268.209735388</v>
      </c>
      <c r="I42" s="7" t="n">
        <f aca="false">12000*36/9*T42</f>
        <v>2928000</v>
      </c>
      <c r="J42" s="7" t="n">
        <f aca="false">2.8*3.1415/4*0.7*0.7*3600/(T42^0.5)*T42*(1.205/$D$13)^0.5*($G$13/293.15)^0.5</f>
        <v>30309.5076953893</v>
      </c>
      <c r="K42" s="7" t="n">
        <f aca="false">12000*7*7/3/3*T42</f>
        <v>3985333.33333333</v>
      </c>
      <c r="L42" s="7" t="n">
        <f aca="false">2.8*3.1415/4*0.8*0.8*3600/(T42^0.5)*T42*(1.205/$D$13)^0.5*($G$13/293.15)^0.5</f>
        <v>39587.9284184676</v>
      </c>
      <c r="M42" s="7" t="n">
        <f aca="false">12000*64/9*T42</f>
        <v>5205333.33333333</v>
      </c>
      <c r="N42" s="7" t="n">
        <f aca="false">2.8*3.1415/4*0.9*0.9*3600/(T42^0.5)*T42*(1.205/$D$13)^0.5*($G$13/293.15)^0.5</f>
        <v>50103.4719046231</v>
      </c>
      <c r="O42" s="7" t="n">
        <f aca="false">12000*81/9*T42</f>
        <v>6588000</v>
      </c>
      <c r="P42" s="7" t="n">
        <f aca="false">2.8*3.1415/4*1*1*3600/(T42^0.5)*T42*(1.205/$D$13)^0.5*($G$13/293.15)^0.5</f>
        <v>61856.1381538556</v>
      </c>
      <c r="Q42" s="7" t="n">
        <f aca="false">12000*100/9*T42</f>
        <v>8133333.33333333</v>
      </c>
      <c r="R42" s="7" t="n">
        <f aca="false">2.8*3.1415/4*1*1*3600/(T42^0.5)*T42*(1.205/$D$13)^0.5*$J$13*$J$13/1000/1000*($G$13/293.15)^0.5</f>
        <v>61856.1381538556</v>
      </c>
      <c r="S42" s="7" t="n">
        <f aca="false">12000*100/9*T42*$J$13*$J$13/1000/1000</f>
        <v>8133333.33333333</v>
      </c>
      <c r="T42" s="8" t="n">
        <v>61</v>
      </c>
    </row>
    <row r="43" customFormat="false" ht="12.75" hidden="false" customHeight="false" outlineLevel="0" collapsed="false">
      <c r="A43" s="8" t="n">
        <v>65</v>
      </c>
      <c r="B43" s="7" t="n">
        <f aca="false">1000/(T43^0.5)*T43*(1.204/$D$13)^0.5*($G$13/293.15)^0.5</f>
        <v>8124.03840463596</v>
      </c>
      <c r="C43" s="7" t="n">
        <f aca="false">12000*T43</f>
        <v>792000</v>
      </c>
      <c r="D43" s="7" t="n">
        <f aca="false">1000*4*4/3/3/(T43^0.5)*T43*(1.205/$D$13)^0.5*($G$13/293.15)^0.5</f>
        <v>14448.7315102127</v>
      </c>
      <c r="E43" s="7" t="n">
        <f aca="false">12000*16/9*T43</f>
        <v>1408000</v>
      </c>
      <c r="F43" s="7" t="n">
        <f aca="false">1000*5*5/3/3/(T43^0.5)*T43*(1.205/$D$13)^0.5*($G$13/293.15)^0.5</f>
        <v>22576.1429847074</v>
      </c>
      <c r="G43" s="7" t="n">
        <f aca="false">12000*25/9*T43</f>
        <v>2200000</v>
      </c>
      <c r="H43" s="7" t="n">
        <f aca="false">2.8*3.1415/4*0.6*0.6*3600/(T43^0.5)*T43*(1.205/$D$13)^0.5*($G$13/293.15)^0.5</f>
        <v>23162.8691270718</v>
      </c>
      <c r="I43" s="7" t="n">
        <f aca="false">12000*36/9*T43</f>
        <v>3168000</v>
      </c>
      <c r="J43" s="7" t="n">
        <f aca="false">2.8*3.1415/4*0.7*0.7*3600/(T43^0.5)*T43*(1.205/$D$13)^0.5*($G$13/293.15)^0.5</f>
        <v>31527.2385340699</v>
      </c>
      <c r="K43" s="7" t="n">
        <f aca="false">12000*7*7/3/3*T43</f>
        <v>4312000</v>
      </c>
      <c r="L43" s="7" t="n">
        <f aca="false">2.8*3.1415/4*0.8*0.8*3600/(T43^0.5)*T43*(1.205/$D$13)^0.5*($G$13/293.15)^0.5</f>
        <v>41178.4340036832</v>
      </c>
      <c r="M43" s="7" t="n">
        <f aca="false">12000*64/9*T43</f>
        <v>5632000</v>
      </c>
      <c r="N43" s="7" t="n">
        <f aca="false">2.8*3.1415/4*0.9*0.9*3600/(T43^0.5)*T43*(1.205/$D$13)^0.5*($G$13/293.15)^0.5</f>
        <v>52116.4555359115</v>
      </c>
      <c r="O43" s="7" t="n">
        <f aca="false">12000*81/9*T43</f>
        <v>7128000</v>
      </c>
      <c r="P43" s="7" t="n">
        <f aca="false">2.8*3.1415/4*1*1*3600/(T43^0.5)*T43*(1.205/$D$13)^0.5*($G$13/293.15)^0.5</f>
        <v>64341.303130755</v>
      </c>
      <c r="Q43" s="7" t="n">
        <f aca="false">12000*100/9*T43</f>
        <v>8800000</v>
      </c>
      <c r="R43" s="7" t="n">
        <f aca="false">2.8*3.1415/4*1*1*3600/(T43^0.5)*T43*(1.205/$D$13)^0.5*$J$13*$J$13/1000/1000*($G$13/293.15)^0.5</f>
        <v>64341.303130755</v>
      </c>
      <c r="S43" s="7" t="n">
        <f aca="false">12000*100/9*T43*$J$13*$J$13/1000/1000</f>
        <v>8800000</v>
      </c>
      <c r="T43" s="8" t="n">
        <v>66</v>
      </c>
    </row>
    <row r="44" customFormat="false" ht="12.75" hidden="false" customHeight="false" outlineLevel="0" collapsed="false">
      <c r="A44" s="8" t="n">
        <v>70</v>
      </c>
      <c r="B44" s="7" t="n">
        <f aca="false">1000/(T44^0.5)*T44*(1.204/$D$13)^0.5*($G$13/293.15)^0.5</f>
        <v>8426.14977317636</v>
      </c>
      <c r="C44" s="7" t="n">
        <f aca="false">12000*T44</f>
        <v>852000</v>
      </c>
      <c r="D44" s="7" t="n">
        <f aca="false">1000*4*4/3/3/(T44^0.5)*T44*(1.205/$D$13)^0.5*($G$13/293.15)^0.5</f>
        <v>14986.0413840474</v>
      </c>
      <c r="E44" s="7" t="n">
        <f aca="false">12000*16/9*T44</f>
        <v>1514666.66666667</v>
      </c>
      <c r="F44" s="7" t="n">
        <f aca="false">1000*5*5/3/3/(T44^0.5)*T44*(1.205/$D$13)^0.5*($G$13/293.15)^0.5</f>
        <v>23415.6896625741</v>
      </c>
      <c r="G44" s="7" t="n">
        <f aca="false">12000*25/9*T44</f>
        <v>2366666.66666667</v>
      </c>
      <c r="H44" s="7" t="n">
        <f aca="false">2.8*3.1415/4*0.6*0.6*3600/(T44^0.5)*T44*(1.205/$D$13)^0.5*($G$13/293.15)^0.5</f>
        <v>24024.2345887747</v>
      </c>
      <c r="I44" s="7" t="n">
        <f aca="false">12000*36/9*T44</f>
        <v>3408000</v>
      </c>
      <c r="J44" s="7" t="n">
        <f aca="false">2.8*3.1415/4*0.7*0.7*3600/(T44^0.5)*T44*(1.205/$D$13)^0.5*($G$13/293.15)^0.5</f>
        <v>32699.6526347212</v>
      </c>
      <c r="K44" s="7" t="n">
        <f aca="false">12000*7*7/3/3*T44</f>
        <v>4638666.66666667</v>
      </c>
      <c r="L44" s="7" t="n">
        <f aca="false">2.8*3.1415/4*0.8*0.8*3600/(T44^0.5)*T44*(1.205/$D$13)^0.5*($G$13/293.15)^0.5</f>
        <v>42709.750380044</v>
      </c>
      <c r="M44" s="7" t="n">
        <f aca="false">12000*64/9*T44</f>
        <v>6058666.66666667</v>
      </c>
      <c r="N44" s="7" t="n">
        <f aca="false">2.8*3.1415/4*0.9*0.9*3600/(T44^0.5)*T44*(1.205/$D$13)^0.5*($G$13/293.15)^0.5</f>
        <v>54054.5278247432</v>
      </c>
      <c r="O44" s="7" t="n">
        <f aca="false">12000*81/9*T44</f>
        <v>7668000</v>
      </c>
      <c r="P44" s="7" t="n">
        <f aca="false">2.8*3.1415/4*1*1*3600/(T44^0.5)*T44*(1.205/$D$13)^0.5*($G$13/293.15)^0.5</f>
        <v>66733.9849688187</v>
      </c>
      <c r="Q44" s="7" t="n">
        <f aca="false">12000*100/9*T44</f>
        <v>9466666.66666667</v>
      </c>
      <c r="R44" s="7" t="n">
        <f aca="false">2.8*3.1415/4*1*1*3600/(T44^0.5)*T44*(1.205/$D$13)^0.5*$J$13*$J$13/1000/1000*($G$13/293.15)^0.5</f>
        <v>66733.9849688187</v>
      </c>
      <c r="S44" s="7" t="n">
        <f aca="false">12000*100/9*T44*$J$13*$J$13/1000/1000</f>
        <v>9466666.66666667</v>
      </c>
      <c r="T44" s="8" t="n">
        <v>71</v>
      </c>
    </row>
    <row r="45" customFormat="false" ht="12.75" hidden="false" customHeight="false" outlineLevel="0" collapsed="false">
      <c r="A45" s="8" t="n">
        <v>75</v>
      </c>
      <c r="B45" s="7" t="n">
        <f aca="false">1000/(T45^0.5)*T45*(1.204/$D$13)^0.5*($G$13/293.15)^0.5</f>
        <v>8717.79788708135</v>
      </c>
      <c r="C45" s="7" t="n">
        <f aca="false">12000*T45</f>
        <v>912000</v>
      </c>
      <c r="D45" s="7" t="n">
        <f aca="false">1000*4*4/3/3/(T45^0.5)*T45*(1.205/$D$13)^0.5*($G$13/293.15)^0.5</f>
        <v>15504.7421931018</v>
      </c>
      <c r="E45" s="7" t="n">
        <f aca="false">12000*16/9*T45</f>
        <v>1621333.33333333</v>
      </c>
      <c r="F45" s="7" t="n">
        <f aca="false">1000*5*5/3/3/(T45^0.5)*T45*(1.205/$D$13)^0.5*($G$13/293.15)^0.5</f>
        <v>24226.1596767215</v>
      </c>
      <c r="G45" s="7" t="n">
        <f aca="false">12000*25/9*T45</f>
        <v>2533333.33333333</v>
      </c>
      <c r="H45" s="7" t="n">
        <f aca="false">2.8*3.1415/4*0.6*0.6*3600/(T45^0.5)*T45*(1.205/$D$13)^0.5*($G$13/293.15)^0.5</f>
        <v>24855.7677200908</v>
      </c>
      <c r="I45" s="7" t="n">
        <f aca="false">12000*36/9*T45</f>
        <v>3648000</v>
      </c>
      <c r="J45" s="7" t="n">
        <f aca="false">2.8*3.1415/4*0.7*0.7*3600/(T45^0.5)*T45*(1.205/$D$13)^0.5*($G$13/293.15)^0.5</f>
        <v>33831.4616190124</v>
      </c>
      <c r="K45" s="7" t="n">
        <f aca="false">12000*7*7/3/3*T45</f>
        <v>4965333.33333333</v>
      </c>
      <c r="L45" s="7" t="n">
        <f aca="false">2.8*3.1415/4*0.8*0.8*3600/(T45^0.5)*T45*(1.205/$D$13)^0.5*($G$13/293.15)^0.5</f>
        <v>44188.0315023836</v>
      </c>
      <c r="M45" s="7" t="n">
        <f aca="false">12000*64/9*T45</f>
        <v>6485333.33333333</v>
      </c>
      <c r="N45" s="7" t="n">
        <f aca="false">2.8*3.1415/4*0.9*0.9*3600/(T45^0.5)*T45*(1.205/$D$13)^0.5*($G$13/293.15)^0.5</f>
        <v>55925.4773702042</v>
      </c>
      <c r="O45" s="7" t="n">
        <f aca="false">12000*81/9*T45</f>
        <v>8208000</v>
      </c>
      <c r="P45" s="7" t="n">
        <f aca="false">2.8*3.1415/4*1*1*3600/(T45^0.5)*T45*(1.205/$D$13)^0.5*($G$13/293.15)^0.5</f>
        <v>69043.7992224744</v>
      </c>
      <c r="Q45" s="7" t="n">
        <f aca="false">12000*100/9*T45</f>
        <v>10133333.3333333</v>
      </c>
      <c r="R45" s="7" t="n">
        <f aca="false">2.8*3.1415/4*1*1*3600/(T45^0.5)*T45*(1.205/$D$13)^0.5*$J$13*$J$13/1000/1000*($G$13/293.15)^0.5</f>
        <v>69043.7992224744</v>
      </c>
      <c r="S45" s="7" t="n">
        <f aca="false">12000*100/9*T45*$J$13*$J$13/1000/1000</f>
        <v>10133333.3333333</v>
      </c>
      <c r="T45" s="8" t="n">
        <v>76</v>
      </c>
    </row>
  </sheetData>
  <mergeCells count="14">
    <mergeCell ref="N2:O2"/>
    <mergeCell ref="T11:U11"/>
    <mergeCell ref="V11:W11"/>
    <mergeCell ref="A15:A16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9"/>
    <col collapsed="false" customWidth="true" hidden="false" outlineLevel="0" max="4" min="4" style="0" width="11.99"/>
    <col collapsed="false" customWidth="true" hidden="false" outlineLevel="0" max="6" min="6" style="0" width="9.49"/>
    <col collapsed="false" customWidth="true" hidden="false" outlineLevel="0" max="7" min="7" style="0" width="12.65"/>
    <col collapsed="false" customWidth="true" hidden="false" outlineLevel="0" max="8" min="8" style="0" width="9.49"/>
    <col collapsed="false" customWidth="true" hidden="false" outlineLevel="0" max="10" min="10" style="0" width="9.65"/>
    <col collapsed="false" customWidth="true" hidden="false" outlineLevel="0" max="12" min="12" style="0" width="9.65"/>
    <col collapsed="false" customWidth="true" hidden="false" outlineLevel="0" max="13" min="13" style="0" width="9.99"/>
    <col collapsed="false" customWidth="true" hidden="false" outlineLevel="0" max="14" min="14" style="0" width="9.65"/>
  </cols>
  <sheetData>
    <row r="1" customFormat="false" ht="13.5" hidden="false" customHeight="false" outlineLevel="0" collapsed="false">
      <c r="A1" s="0" t="s">
        <v>0</v>
      </c>
      <c r="O1" s="0" t="s">
        <v>34</v>
      </c>
    </row>
    <row r="2" customFormat="false" ht="14.25" hidden="false" customHeight="false" outlineLevel="0" collapsed="false">
      <c r="A2" s="0" t="s">
        <v>1</v>
      </c>
      <c r="N2" s="12" t="s">
        <v>35</v>
      </c>
      <c r="O2" s="12"/>
    </row>
    <row r="3" customFormat="false" ht="13.5" hidden="false" customHeight="false" outlineLevel="0" collapsed="false">
      <c r="A3" s="0" t="s">
        <v>2</v>
      </c>
      <c r="N3" s="13" t="s">
        <v>36</v>
      </c>
      <c r="O3" s="14" t="n">
        <v>1.204</v>
      </c>
    </row>
    <row r="4" customFormat="false" ht="12.75" hidden="false" customHeight="false" outlineLevel="0" collapsed="false">
      <c r="A4" s="0" t="s">
        <v>3</v>
      </c>
      <c r="N4" s="13" t="s">
        <v>37</v>
      </c>
      <c r="O4" s="14" t="n">
        <v>1.16455</v>
      </c>
    </row>
    <row r="5" customFormat="false" ht="12.75" hidden="false" customHeight="false" outlineLevel="0" collapsed="false">
      <c r="A5" s="0" t="s">
        <v>45</v>
      </c>
      <c r="N5" s="13" t="s">
        <v>38</v>
      </c>
      <c r="O5" s="14" t="n">
        <v>1.82954</v>
      </c>
    </row>
    <row r="6" customFormat="false" ht="13.5" hidden="false" customHeight="false" outlineLevel="0" collapsed="false">
      <c r="A6" s="0" t="s">
        <v>5</v>
      </c>
      <c r="N6" s="15" t="s">
        <v>39</v>
      </c>
      <c r="O6" s="16" t="n">
        <v>1.66068</v>
      </c>
    </row>
    <row r="7" customFormat="false" ht="13.5" hidden="false" customHeight="false" outlineLevel="0" collapsed="false">
      <c r="A7" s="0" t="s">
        <v>46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8</v>
      </c>
    </row>
    <row r="10" customFormat="false" ht="12.75" hidden="false" customHeight="false" outlineLevel="0" collapsed="false">
      <c r="A10" s="0" t="s">
        <v>49</v>
      </c>
    </row>
    <row r="13" customFormat="false" ht="19.5" hidden="false" customHeight="false" outlineLevel="0" collapsed="false">
      <c r="C13" s="19" t="s">
        <v>44</v>
      </c>
      <c r="D13" s="4" t="n">
        <v>1.204</v>
      </c>
      <c r="F13" s="3" t="s">
        <v>10</v>
      </c>
      <c r="G13" s="4" t="n">
        <v>333</v>
      </c>
    </row>
    <row r="15" customFormat="false" ht="12.75" hidden="false" customHeight="false" outlineLevel="0" collapsed="false">
      <c r="A15" s="5" t="s">
        <v>12</v>
      </c>
      <c r="B15" s="5" t="s">
        <v>28</v>
      </c>
      <c r="C15" s="5"/>
      <c r="D15" s="5" t="s">
        <v>29</v>
      </c>
      <c r="E15" s="5"/>
      <c r="F15" s="5" t="s">
        <v>30</v>
      </c>
      <c r="G15" s="5"/>
      <c r="H15" s="5" t="s">
        <v>31</v>
      </c>
      <c r="I15" s="5"/>
      <c r="J15" s="5" t="s">
        <v>32</v>
      </c>
      <c r="K15" s="5"/>
      <c r="L15" s="5" t="s">
        <v>33</v>
      </c>
      <c r="M15" s="5"/>
      <c r="N15" s="5" t="s">
        <v>13</v>
      </c>
      <c r="O15" s="5"/>
      <c r="P15" s="5" t="s">
        <v>22</v>
      </c>
    </row>
    <row r="16" customFormat="false" ht="12.75" hidden="false" customHeight="false" outlineLevel="0" collapsed="false">
      <c r="A16" s="5"/>
      <c r="B16" s="5" t="s">
        <v>23</v>
      </c>
      <c r="C16" s="5" t="s">
        <v>24</v>
      </c>
      <c r="D16" s="5" t="s">
        <v>23</v>
      </c>
      <c r="E16" s="5" t="s">
        <v>24</v>
      </c>
      <c r="F16" s="5" t="s">
        <v>23</v>
      </c>
      <c r="G16" s="5" t="s">
        <v>24</v>
      </c>
      <c r="H16" s="5" t="s">
        <v>23</v>
      </c>
      <c r="I16" s="5" t="s">
        <v>24</v>
      </c>
      <c r="J16" s="5" t="s">
        <v>23</v>
      </c>
      <c r="K16" s="5" t="s">
        <v>24</v>
      </c>
      <c r="L16" s="5" t="s">
        <v>23</v>
      </c>
      <c r="M16" s="5" t="s">
        <v>24</v>
      </c>
      <c r="N16" s="5" t="s">
        <v>23</v>
      </c>
      <c r="O16" s="5" t="s">
        <v>24</v>
      </c>
      <c r="P16" s="5"/>
    </row>
    <row r="17" customFormat="false" ht="12.75" hidden="false" customHeight="false" outlineLevel="0" collapsed="false">
      <c r="A17" s="5" t="n">
        <v>0.005</v>
      </c>
      <c r="B17" s="6" t="n">
        <f aca="false">2.8*0.027*0.027*3.1415/4*3600/(P17^0.5)*P17*(1.204/$D$13)^0.5*($G$13/293.15)^0.5</f>
        <v>6.15095147168992</v>
      </c>
      <c r="C17" s="7" t="n">
        <f aca="false">75*P17</f>
        <v>75</v>
      </c>
      <c r="D17" s="7" t="n">
        <f aca="false">2.8*0.05*0.05*3.1415/4*3600/(P17^0.5)*P17*(1.204/$D$13)^0.5*($G$13/293.15)^0.5</f>
        <v>21.0937979138886</v>
      </c>
      <c r="E17" s="7" t="n">
        <f aca="false">250*P17</f>
        <v>250</v>
      </c>
      <c r="F17" s="7" t="n">
        <f aca="false">2.8*3.1415/4*0.08*0.08*3600/(P17^0.5)*P17*(1.204/$D$13)^0.5*($G$13/293.15)^0.5</f>
        <v>54.0001226595549</v>
      </c>
      <c r="G17" s="7" t="n">
        <f aca="false">800*P17</f>
        <v>800</v>
      </c>
      <c r="H17" s="7" t="n">
        <f aca="false">2.8*3.1415/4*0.1*0.1*3600/(P17^0.5)*P17*(1.204/$D$13)^0.5*($G$13/293.15)^0.5</f>
        <v>84.3751916555545</v>
      </c>
      <c r="I17" s="7" t="n">
        <f aca="false">1250*P17</f>
        <v>1250</v>
      </c>
      <c r="J17" s="7" t="n">
        <f aca="false">2.8*3.1415/4*0.15*0.15*3600/(P17^0.5)*P17*(1.204/$D$13)^0.5*($G$13/293.15)^0.5</f>
        <v>189.844181224998</v>
      </c>
      <c r="K17" s="7" t="n">
        <f aca="false">2800*P17</f>
        <v>2800</v>
      </c>
      <c r="L17" s="7" t="n">
        <f aca="false">2.8*3.1415/4*0.2*0.2*3600/(P17^0.5)*P17*(1.204/$D$13)^0.5*($G$13/293.15)^0.5</f>
        <v>337.500766622218</v>
      </c>
      <c r="M17" s="7" t="n">
        <f aca="false">5000*P17</f>
        <v>5000</v>
      </c>
      <c r="N17" s="7" t="n">
        <f aca="false">2.8*0.3*0.3*3.1415/4*3600/(P17^0.5)*P17*(1.204/$D$13)^0.5*($G$13/293.15)^0.5</f>
        <v>759.37672489999</v>
      </c>
      <c r="O17" s="7" t="n">
        <f aca="false">12000*P17</f>
        <v>12000</v>
      </c>
      <c r="P17" s="8" t="n">
        <v>1</v>
      </c>
    </row>
    <row r="18" customFormat="false" ht="12.75" hidden="false" customHeight="false" outlineLevel="0" collapsed="false">
      <c r="A18" s="5" t="n">
        <v>1</v>
      </c>
      <c r="B18" s="6" t="n">
        <f aca="false">2.8*0.027*0.027*3.1415/4*3600/(P18^0.5)*P18*(1.204/$D$13)^0.5*($G$13/293.15)^0.5</f>
        <v>8.69875899276264</v>
      </c>
      <c r="C18" s="7" t="n">
        <f aca="false">75*P18</f>
        <v>150</v>
      </c>
      <c r="D18" s="7" t="n">
        <f aca="false">2.8*0.05*0.05*3.1415/4*3600/(P18^0.5)*P18*(1.204/$D$13)^0.5*($G$13/293.15)^0.5</f>
        <v>29.8311350917786</v>
      </c>
      <c r="E18" s="7" t="n">
        <f aca="false">250*P18</f>
        <v>500</v>
      </c>
      <c r="F18" s="7" t="n">
        <f aca="false">2.8*3.1415/4*0.08*0.08*3600/(P18^0.5)*P18*(1.204/$D$13)^0.5*($G$13/293.15)^0.5</f>
        <v>76.3677058349532</v>
      </c>
      <c r="G18" s="7" t="n">
        <f aca="false">800*P18</f>
        <v>1600</v>
      </c>
      <c r="H18" s="7" t="n">
        <f aca="false">2.8*3.1415/4*0.1*0.1*3600/(P18^0.5)*P18*(1.204/$D$13)^0.5*($G$13/293.15)^0.5</f>
        <v>119.324540367114</v>
      </c>
      <c r="I18" s="7" t="n">
        <f aca="false">1250*P18</f>
        <v>2500</v>
      </c>
      <c r="J18" s="7" t="n">
        <f aca="false">2.8*3.1415/4*0.15*0.15*3600/(P18^0.5)*P18*(1.204/$D$13)^0.5*($G$13/293.15)^0.5</f>
        <v>268.480215826007</v>
      </c>
      <c r="K18" s="7" t="n">
        <f aca="false">2800*P18</f>
        <v>5600</v>
      </c>
      <c r="L18" s="7" t="n">
        <f aca="false">2.8*3.1415/4*0.2*0.2*3600/(P18^0.5)*P18*(1.204/$D$13)^0.5*($G$13/293.15)^0.5</f>
        <v>477.298161468457</v>
      </c>
      <c r="M18" s="7" t="n">
        <f aca="false">5000*P18</f>
        <v>10000</v>
      </c>
      <c r="N18" s="7" t="n">
        <f aca="false">2.8*0.3*0.3*3.1415/4*3600/(P18^0.5)*P18*(1.204/$D$13)^0.5*($G$13/293.15)^0.5</f>
        <v>1073.92086330403</v>
      </c>
      <c r="O18" s="7" t="n">
        <f aca="false">12000*P18</f>
        <v>24000</v>
      </c>
      <c r="P18" s="8" t="n">
        <v>2</v>
      </c>
    </row>
    <row r="19" customFormat="false" ht="12.75" hidden="false" customHeight="false" outlineLevel="0" collapsed="false">
      <c r="A19" s="5" t="n">
        <v>2</v>
      </c>
      <c r="B19" s="6" t="n">
        <f aca="false">2.8*0.027*0.027*3.1415/4*3600/(P19^0.5)*P19*(1.204/$D$13)^0.5*($G$13/293.15)^0.5</f>
        <v>10.6537604638575</v>
      </c>
      <c r="C19" s="7" t="n">
        <f aca="false">75*P19</f>
        <v>225</v>
      </c>
      <c r="D19" s="7" t="n">
        <f aca="false">2.8*0.05*0.05*3.1415/4*3600/(P19^0.5)*P19*(1.204/$D$13)^0.5*($G$13/293.15)^0.5</f>
        <v>36.5355297114455</v>
      </c>
      <c r="E19" s="7" t="n">
        <f aca="false">250*P19</f>
        <v>750</v>
      </c>
      <c r="F19" s="7" t="n">
        <f aca="false">2.8*3.1415/4*0.08*0.08*3600/(P19^0.5)*P19*(1.204/$D$13)^0.5*($G$13/293.15)^0.5</f>
        <v>93.5309560613004</v>
      </c>
      <c r="G19" s="7" t="n">
        <f aca="false">800*P19</f>
        <v>2400</v>
      </c>
      <c r="H19" s="7" t="n">
        <f aca="false">2.8*3.1415/4*0.1*0.1*3600/(P19^0.5)*P19*(1.204/$D$13)^0.5*($G$13/293.15)^0.5</f>
        <v>146.142118845782</v>
      </c>
      <c r="I19" s="7" t="n">
        <f aca="false">1250*P19</f>
        <v>3750</v>
      </c>
      <c r="J19" s="7" t="n">
        <f aca="false">2.8*3.1415/4*0.15*0.15*3600/(P19^0.5)*P19*(1.204/$D$13)^0.5*($G$13/293.15)^0.5</f>
        <v>328.819767403009</v>
      </c>
      <c r="K19" s="7" t="n">
        <f aca="false">2800*P19</f>
        <v>8400</v>
      </c>
      <c r="L19" s="7" t="n">
        <f aca="false">2.8*3.1415/4*0.2*0.2*3600/(P19^0.5)*P19*(1.204/$D$13)^0.5*($G$13/293.15)^0.5</f>
        <v>584.568475383128</v>
      </c>
      <c r="M19" s="7" t="n">
        <f aca="false">5000*P19</f>
        <v>15000</v>
      </c>
      <c r="N19" s="7" t="n">
        <f aca="false">2.8*0.3*0.3*3.1415/4*3600/(P19^0.5)*P19*(1.204/$D$13)^0.5*($G$13/293.15)^0.5</f>
        <v>1315.27906961204</v>
      </c>
      <c r="O19" s="7" t="n">
        <f aca="false">12000*P19</f>
        <v>36000</v>
      </c>
      <c r="P19" s="8" t="n">
        <v>3</v>
      </c>
    </row>
    <row r="20" customFormat="false" ht="12.75" hidden="false" customHeight="false" outlineLevel="0" collapsed="false">
      <c r="A20" s="5" t="n">
        <v>3</v>
      </c>
      <c r="B20" s="6" t="n">
        <f aca="false">2.8*0.027*0.027*3.1415/4*3600/(P20^0.5)*P20*(1.204/$D$13)^0.5*($G$13/293.15)^0.5</f>
        <v>12.3019029433798</v>
      </c>
      <c r="C20" s="7" t="n">
        <f aca="false">75*P20</f>
        <v>300</v>
      </c>
      <c r="D20" s="7" t="n">
        <f aca="false">2.8*0.05*0.05*3.1415/4*3600/(P20^0.5)*P20*(1.204/$D$13)^0.5*($G$13/293.15)^0.5</f>
        <v>42.1875958277772</v>
      </c>
      <c r="E20" s="7" t="n">
        <f aca="false">250*P20</f>
        <v>1000</v>
      </c>
      <c r="F20" s="7" t="n">
        <f aca="false">2.8*3.1415/4*0.08*0.08*3600/(P20^0.5)*P20*(1.204/$D$13)^0.5*($G$13/293.15)^0.5</f>
        <v>108.00024531911</v>
      </c>
      <c r="G20" s="7" t="n">
        <f aca="false">800*P20</f>
        <v>3200</v>
      </c>
      <c r="H20" s="7" t="n">
        <f aca="false">2.8*3.1415/4*0.1*0.1*3600/(P20^0.5)*P20*(1.204/$D$13)^0.5*($G$13/293.15)^0.5</f>
        <v>168.750383311109</v>
      </c>
      <c r="I20" s="7" t="n">
        <f aca="false">1250*P20</f>
        <v>5000</v>
      </c>
      <c r="J20" s="7" t="n">
        <f aca="false">2.8*3.1415/4*0.15*0.15*3600/(P20^0.5)*P20*(1.204/$D$13)^0.5*($G$13/293.15)^0.5</f>
        <v>379.688362449995</v>
      </c>
      <c r="K20" s="7" t="n">
        <f aca="false">2800*P20</f>
        <v>11200</v>
      </c>
      <c r="L20" s="7" t="n">
        <f aca="false">2.8*3.1415/4*0.2*0.2*3600/(P20^0.5)*P20*(1.204/$D$13)^0.5*($G$13/293.15)^0.5</f>
        <v>675.001533244436</v>
      </c>
      <c r="M20" s="7" t="n">
        <f aca="false">5000*P20</f>
        <v>20000</v>
      </c>
      <c r="N20" s="7" t="n">
        <f aca="false">2.8*0.3*0.3*3.1415/4*3600/(P20^0.5)*P20*(1.204/$D$13)^0.5*($G$13/293.15)^0.5</f>
        <v>1518.75344979998</v>
      </c>
      <c r="O20" s="7" t="n">
        <f aca="false">12000*P20</f>
        <v>48000</v>
      </c>
      <c r="P20" s="8" t="n">
        <v>4</v>
      </c>
    </row>
    <row r="21" customFormat="false" ht="12.75" hidden="false" customHeight="false" outlineLevel="0" collapsed="false">
      <c r="A21" s="5" t="n">
        <v>4</v>
      </c>
      <c r="B21" s="6" t="n">
        <f aca="false">2.8*0.027*0.027*3.1415/4*3600/(P21^0.5)*P21*(1.204/$D$13)^0.5*($G$13/293.15)^0.5</f>
        <v>13.753945617001</v>
      </c>
      <c r="C21" s="7" t="n">
        <f aca="false">75*P21</f>
        <v>375</v>
      </c>
      <c r="D21" s="7" t="n">
        <f aca="false">2.8*0.05*0.05*3.1415/4*3600/(P21^0.5)*P21*(1.204/$D$13)^0.5*($G$13/293.15)^0.5</f>
        <v>47.1671660390982</v>
      </c>
      <c r="E21" s="7" t="n">
        <f aca="false">250*P21</f>
        <v>1250</v>
      </c>
      <c r="F21" s="7" t="n">
        <f aca="false">2.8*3.1415/4*0.08*0.08*3600/(P21^0.5)*P21*(1.204/$D$13)^0.5*($G$13/293.15)^0.5</f>
        <v>120.747945060091</v>
      </c>
      <c r="G21" s="7" t="n">
        <f aca="false">800*P21</f>
        <v>4000</v>
      </c>
      <c r="H21" s="7" t="n">
        <f aca="false">2.8*3.1415/4*0.1*0.1*3600/(P21^0.5)*P21*(1.204/$D$13)^0.5*($G$13/293.15)^0.5</f>
        <v>188.668664156393</v>
      </c>
      <c r="I21" s="7" t="n">
        <f aca="false">1250*P21</f>
        <v>6250</v>
      </c>
      <c r="J21" s="7" t="n">
        <f aca="false">2.8*3.1415/4*0.15*0.15*3600/(P21^0.5)*P21*(1.204/$D$13)^0.5*($G$13/293.15)^0.5</f>
        <v>424.504494351884</v>
      </c>
      <c r="K21" s="7" t="n">
        <f aca="false">2800*P21</f>
        <v>14000</v>
      </c>
      <c r="L21" s="7" t="n">
        <f aca="false">2.8*3.1415/4*0.2*0.2*3600/(P21^0.5)*P21*(1.204/$D$13)^0.5*($G$13/293.15)^0.5</f>
        <v>754.674656625571</v>
      </c>
      <c r="M21" s="7" t="n">
        <f aca="false">5000*P21</f>
        <v>25000</v>
      </c>
      <c r="N21" s="7" t="n">
        <f aca="false">2.8*0.3*0.3*3.1415/4*3600/(P21^0.5)*P21*(1.204/$D$13)^0.5*($G$13/293.15)^0.5</f>
        <v>1698.01797740754</v>
      </c>
      <c r="O21" s="7" t="n">
        <f aca="false">12000*P21</f>
        <v>60000</v>
      </c>
      <c r="P21" s="8" t="n">
        <v>5</v>
      </c>
    </row>
    <row r="22" customFormat="false" ht="12.75" hidden="false" customHeight="false" outlineLevel="0" collapsed="false">
      <c r="A22" s="5" t="n">
        <v>5</v>
      </c>
      <c r="B22" s="6" t="n">
        <f aca="false">2.8*0.027*0.027*3.1415/4*3600/(P22^0.5)*P22*(1.204/$D$13)^0.5*($G$13/293.15)^0.5</f>
        <v>15.0666925382616</v>
      </c>
      <c r="C22" s="7" t="n">
        <f aca="false">75*P22</f>
        <v>450</v>
      </c>
      <c r="D22" s="7" t="n">
        <f aca="false">2.8*0.05*0.05*3.1415/4*3600/(P22^0.5)*P22*(1.204/$D$13)^0.5*($G$13/293.15)^0.5</f>
        <v>51.6690416264114</v>
      </c>
      <c r="E22" s="7" t="n">
        <f aca="false">250*P22</f>
        <v>1500</v>
      </c>
      <c r="F22" s="7" t="n">
        <f aca="false">2.8*3.1415/4*0.08*0.08*3600/(P22^0.5)*P22*(1.204/$D$13)^0.5*($G$13/293.15)^0.5</f>
        <v>132.272746563613</v>
      </c>
      <c r="G22" s="7" t="n">
        <f aca="false">800*P22</f>
        <v>4800</v>
      </c>
      <c r="H22" s="7" t="n">
        <f aca="false">2.8*3.1415/4*0.1*0.1*3600/(P22^0.5)*P22*(1.204/$D$13)^0.5*($G$13/293.15)^0.5</f>
        <v>206.676166505646</v>
      </c>
      <c r="I22" s="7" t="n">
        <f aca="false">1250*P22</f>
        <v>7500</v>
      </c>
      <c r="J22" s="7" t="n">
        <f aca="false">2.8*3.1415/4*0.15*0.15*3600/(P22^0.5)*P22*(1.204/$D$13)^0.5*($G$13/293.15)^0.5</f>
        <v>465.021374637702</v>
      </c>
      <c r="K22" s="7" t="n">
        <f aca="false">2800*P22</f>
        <v>16800</v>
      </c>
      <c r="L22" s="7" t="n">
        <f aca="false">2.8*3.1415/4*0.2*0.2*3600/(P22^0.5)*P22*(1.204/$D$13)^0.5*($G$13/293.15)^0.5</f>
        <v>826.704666022582</v>
      </c>
      <c r="M22" s="7" t="n">
        <f aca="false">5000*P22</f>
        <v>30000</v>
      </c>
      <c r="N22" s="7" t="n">
        <f aca="false">2.8*0.3*0.3*3.1415/4*3600/(P22^0.5)*P22*(1.204/$D$13)^0.5*($G$13/293.15)^0.5</f>
        <v>1860.08549855081</v>
      </c>
      <c r="O22" s="7" t="n">
        <f aca="false">12000*P22</f>
        <v>72000</v>
      </c>
      <c r="P22" s="8" t="n">
        <v>6</v>
      </c>
    </row>
    <row r="23" customFormat="false" ht="12.75" hidden="false" customHeight="false" outlineLevel="0" collapsed="false">
      <c r="A23" s="5" t="n">
        <v>6</v>
      </c>
      <c r="B23" s="6" t="n">
        <f aca="false">2.8*0.027*0.027*3.1415/4*3600/(P23^0.5)*P23*(1.204/$D$13)^0.5*($G$13/293.15)^0.5</f>
        <v>16.2738879205183</v>
      </c>
      <c r="C23" s="7" t="n">
        <f aca="false">75*P23</f>
        <v>525</v>
      </c>
      <c r="D23" s="7" t="n">
        <f aca="false">2.8*0.05*0.05*3.1415/4*3600/(P23^0.5)*P23*(1.204/$D$13)^0.5*($G$13/293.15)^0.5</f>
        <v>55.8089434860023</v>
      </c>
      <c r="E23" s="7" t="n">
        <f aca="false">250*P23</f>
        <v>1750</v>
      </c>
      <c r="F23" s="7" t="n">
        <f aca="false">2.8*3.1415/4*0.08*0.08*3600/(P23^0.5)*P23*(1.204/$D$13)^0.5*($G$13/293.15)^0.5</f>
        <v>142.870895324166</v>
      </c>
      <c r="G23" s="7" t="n">
        <f aca="false">800*P23</f>
        <v>5600</v>
      </c>
      <c r="H23" s="7" t="n">
        <f aca="false">2.8*3.1415/4*0.1*0.1*3600/(P23^0.5)*P23*(1.204/$D$13)^0.5*($G$13/293.15)^0.5</f>
        <v>223.235773944009</v>
      </c>
      <c r="I23" s="7" t="n">
        <f aca="false">1250*P23</f>
        <v>8750</v>
      </c>
      <c r="J23" s="7" t="n">
        <f aca="false">2.8*3.1415/4*0.15*0.15*3600/(P23^0.5)*P23*(1.204/$D$13)^0.5*($G$13/293.15)^0.5</f>
        <v>502.280491374021</v>
      </c>
      <c r="K23" s="7" t="n">
        <f aca="false">2800*P23</f>
        <v>19600</v>
      </c>
      <c r="L23" s="7" t="n">
        <f aca="false">2.8*3.1415/4*0.2*0.2*3600/(P23^0.5)*P23*(1.204/$D$13)^0.5*($G$13/293.15)^0.5</f>
        <v>892.943095776037</v>
      </c>
      <c r="M23" s="7" t="n">
        <f aca="false">5000*P23</f>
        <v>35000</v>
      </c>
      <c r="N23" s="7" t="n">
        <f aca="false">2.8*0.3*0.3*3.1415/4*3600/(P23^0.5)*P23*(1.204/$D$13)^0.5*($G$13/293.15)^0.5</f>
        <v>2009.12196549608</v>
      </c>
      <c r="O23" s="7" t="n">
        <f aca="false">12000*P23</f>
        <v>84000</v>
      </c>
      <c r="P23" s="8" t="n">
        <v>7</v>
      </c>
    </row>
    <row r="24" customFormat="false" ht="12.75" hidden="false" customHeight="false" outlineLevel="0" collapsed="false">
      <c r="A24" s="5" t="n">
        <v>7</v>
      </c>
      <c r="B24" s="6" t="n">
        <f aca="false">2.8*0.027*0.027*3.1415/4*3600/(P24^0.5)*P24*(1.204/$D$13)^0.5*($G$13/293.15)^0.5</f>
        <v>17.3975179855253</v>
      </c>
      <c r="C24" s="7" t="n">
        <f aca="false">75*P24</f>
        <v>600</v>
      </c>
      <c r="D24" s="7" t="n">
        <f aca="false">2.8*0.05*0.05*3.1415/4*3600/(P24^0.5)*P24*(1.204/$D$13)^0.5*($G$13/293.15)^0.5</f>
        <v>59.6622701835572</v>
      </c>
      <c r="E24" s="7" t="n">
        <f aca="false">250*P24</f>
        <v>2000</v>
      </c>
      <c r="F24" s="7" t="n">
        <f aca="false">2.8*3.1415/4*0.08*0.08*3600/(P24^0.5)*P24*(1.204/$D$13)^0.5*($G$13/293.15)^0.5</f>
        <v>152.735411669906</v>
      </c>
      <c r="G24" s="7" t="n">
        <f aca="false">800*P24</f>
        <v>6400</v>
      </c>
      <c r="H24" s="7" t="n">
        <f aca="false">2.8*3.1415/4*0.1*0.1*3600/(P24^0.5)*P24*(1.204/$D$13)^0.5*($G$13/293.15)^0.5</f>
        <v>238.649080734229</v>
      </c>
      <c r="I24" s="7" t="n">
        <f aca="false">1250*P24</f>
        <v>10000</v>
      </c>
      <c r="J24" s="7" t="n">
        <f aca="false">2.8*3.1415/4*0.15*0.15*3600/(P24^0.5)*P24*(1.204/$D$13)^0.5*($G$13/293.15)^0.5</f>
        <v>536.960431652014</v>
      </c>
      <c r="K24" s="7" t="n">
        <f aca="false">2800*P24</f>
        <v>22400</v>
      </c>
      <c r="L24" s="7" t="n">
        <f aca="false">2.8*3.1415/4*0.2*0.2*3600/(P24^0.5)*P24*(1.204/$D$13)^0.5*($G$13/293.15)^0.5</f>
        <v>954.596322936915</v>
      </c>
      <c r="M24" s="7" t="n">
        <f aca="false">5000*P24</f>
        <v>40000</v>
      </c>
      <c r="N24" s="7" t="n">
        <f aca="false">2.8*0.3*0.3*3.1415/4*3600/(P24^0.5)*P24*(1.204/$D$13)^0.5*($G$13/293.15)^0.5</f>
        <v>2147.84172660806</v>
      </c>
      <c r="O24" s="7" t="n">
        <f aca="false">12000*P24</f>
        <v>96000</v>
      </c>
      <c r="P24" s="8" t="n">
        <v>8</v>
      </c>
    </row>
    <row r="25" customFormat="false" ht="12.75" hidden="false" customHeight="false" outlineLevel="0" collapsed="false">
      <c r="A25" s="5" t="n">
        <v>8</v>
      </c>
      <c r="B25" s="6" t="n">
        <f aca="false">2.8*0.027*0.027*3.1415/4*3600/(P25^0.5)*P25*(1.204/$D$13)^0.5*($G$13/293.15)^0.5</f>
        <v>18.4528544150698</v>
      </c>
      <c r="C25" s="7" t="n">
        <f aca="false">75*P25</f>
        <v>675</v>
      </c>
      <c r="D25" s="7" t="n">
        <f aca="false">2.8*0.05*0.05*3.1415/4*3600/(P25^0.5)*P25*(1.204/$D$13)^0.5*($G$13/293.15)^0.5</f>
        <v>63.2813937416659</v>
      </c>
      <c r="E25" s="7" t="n">
        <f aca="false">250*P25</f>
        <v>2250</v>
      </c>
      <c r="F25" s="7" t="n">
        <f aca="false">2.8*3.1415/4*0.08*0.08*3600/(P25^0.5)*P25*(1.204/$D$13)^0.5*($G$13/293.15)^0.5</f>
        <v>162.000367978665</v>
      </c>
      <c r="G25" s="7" t="n">
        <f aca="false">800*P25</f>
        <v>7200</v>
      </c>
      <c r="H25" s="7" t="n">
        <f aca="false">2.8*3.1415/4*0.1*0.1*3600/(P25^0.5)*P25*(1.204/$D$13)^0.5*($G$13/293.15)^0.5</f>
        <v>253.125574966663</v>
      </c>
      <c r="I25" s="7" t="n">
        <f aca="false">1250*P25</f>
        <v>11250</v>
      </c>
      <c r="J25" s="7" t="n">
        <f aca="false">2.8*3.1415/4*0.15*0.15*3600/(P25^0.5)*P25*(1.204/$D$13)^0.5*($G$13/293.15)^0.5</f>
        <v>569.532543674993</v>
      </c>
      <c r="K25" s="7" t="n">
        <f aca="false">2800*P25</f>
        <v>25200</v>
      </c>
      <c r="L25" s="7" t="n">
        <f aca="false">2.8*3.1415/4*0.2*0.2*3600/(P25^0.5)*P25*(1.204/$D$13)^0.5*($G$13/293.15)^0.5</f>
        <v>1012.50229986665</v>
      </c>
      <c r="M25" s="7" t="n">
        <f aca="false">5000*P25</f>
        <v>45000</v>
      </c>
      <c r="N25" s="7" t="n">
        <f aca="false">2.8*0.3*0.3*3.1415/4*3600/(P25^0.5)*P25*(1.204/$D$13)^0.5*($G$13/293.15)^0.5</f>
        <v>2278.13017469997</v>
      </c>
      <c r="O25" s="7" t="n">
        <f aca="false">12000*P25</f>
        <v>108000</v>
      </c>
      <c r="P25" s="8" t="n">
        <v>9</v>
      </c>
    </row>
    <row r="26" customFormat="false" ht="12.75" hidden="false" customHeight="false" outlineLevel="0" collapsed="false">
      <c r="A26" s="5" t="n">
        <v>9</v>
      </c>
      <c r="B26" s="6" t="n">
        <f aca="false">2.8*0.027*0.027*3.1415/4*3600/(P26^0.5)*P26*(1.204/$D$13)^0.5*($G$13/293.15)^0.5</f>
        <v>19.4510164277049</v>
      </c>
      <c r="C26" s="7" t="n">
        <f aca="false">75*P26</f>
        <v>750</v>
      </c>
      <c r="D26" s="7" t="n">
        <f aca="false">2.8*0.05*0.05*3.1415/4*3600/(P26^0.5)*P26*(1.204/$D$13)^0.5*($G$13/293.15)^0.5</f>
        <v>66.7044459111963</v>
      </c>
      <c r="E26" s="7" t="n">
        <f aca="false">250*P26</f>
        <v>2500</v>
      </c>
      <c r="F26" s="7" t="n">
        <f aca="false">2.8*3.1415/4*0.08*0.08*3600/(P26^0.5)*P26*(1.204/$D$13)^0.5*($G$13/293.15)^0.5</f>
        <v>170.763381532663</v>
      </c>
      <c r="G26" s="7" t="n">
        <f aca="false">800*P26</f>
        <v>8000</v>
      </c>
      <c r="H26" s="7" t="n">
        <f aca="false">2.8*3.1415/4*0.1*0.1*3600/(P26^0.5)*P26*(1.204/$D$13)^0.5*($G$13/293.15)^0.5</f>
        <v>266.817783644785</v>
      </c>
      <c r="I26" s="7" t="n">
        <f aca="false">1250*P26</f>
        <v>12500</v>
      </c>
      <c r="J26" s="7" t="n">
        <f aca="false">2.8*3.1415/4*0.15*0.15*3600/(P26^0.5)*P26*(1.204/$D$13)^0.5*($G$13/293.15)^0.5</f>
        <v>600.340013200767</v>
      </c>
      <c r="K26" s="7" t="n">
        <f aca="false">2800*P26</f>
        <v>28000</v>
      </c>
      <c r="L26" s="7" t="n">
        <f aca="false">2.8*3.1415/4*0.2*0.2*3600/(P26^0.5)*P26*(1.204/$D$13)^0.5*($G$13/293.15)^0.5</f>
        <v>1067.27113457914</v>
      </c>
      <c r="M26" s="7" t="n">
        <f aca="false">5000*P26</f>
        <v>50000</v>
      </c>
      <c r="N26" s="7" t="n">
        <f aca="false">2.8*0.3*0.3*3.1415/4*3600/(P26^0.5)*P26*(1.204/$D$13)^0.5*($G$13/293.15)^0.5</f>
        <v>2401.36005280307</v>
      </c>
      <c r="O26" s="7" t="n">
        <f aca="false">12000*P26</f>
        <v>120000</v>
      </c>
      <c r="P26" s="8" t="n">
        <v>10</v>
      </c>
    </row>
    <row r="27" customFormat="false" ht="12.75" hidden="false" customHeight="false" outlineLevel="0" collapsed="false">
      <c r="A27" s="5" t="n">
        <v>10</v>
      </c>
      <c r="B27" s="6" t="n">
        <f aca="false">2.8*0.027*0.027*3.1415/4*3600/(P27^0.5)*P27*(1.204/$D$13)^0.5*($G$13/293.15)^0.5</f>
        <v>20.4003981352798</v>
      </c>
      <c r="C27" s="7" t="n">
        <f aca="false">75*P27</f>
        <v>825</v>
      </c>
      <c r="D27" s="7" t="n">
        <f aca="false">2.8*0.05*0.05*3.1415/4*3600/(P27^0.5)*P27*(1.204/$D$13)^0.5*($G$13/293.15)^0.5</f>
        <v>69.96021308395</v>
      </c>
      <c r="E27" s="7" t="n">
        <f aca="false">250*P27</f>
        <v>2750</v>
      </c>
      <c r="F27" s="7" t="n">
        <f aca="false">2.8*3.1415/4*0.08*0.08*3600/(P27^0.5)*P27*(1.204/$D$13)^0.5*($G$13/293.15)^0.5</f>
        <v>179.098145494912</v>
      </c>
      <c r="G27" s="7" t="n">
        <f aca="false">800*P27</f>
        <v>8800</v>
      </c>
      <c r="H27" s="7" t="n">
        <f aca="false">2.8*3.1415/4*0.1*0.1*3600/(P27^0.5)*P27*(1.204/$D$13)^0.5*($G$13/293.15)^0.5</f>
        <v>279.8408523358</v>
      </c>
      <c r="I27" s="7" t="n">
        <f aca="false">1250*P27</f>
        <v>13750</v>
      </c>
      <c r="J27" s="7" t="n">
        <f aca="false">2.8*3.1415/4*0.15*0.15*3600/(P27^0.5)*P27*(1.204/$D$13)^0.5*($G$13/293.15)^0.5</f>
        <v>629.64191775555</v>
      </c>
      <c r="K27" s="7" t="n">
        <f aca="false">2800*P27</f>
        <v>30800</v>
      </c>
      <c r="L27" s="7" t="n">
        <f aca="false">2.8*3.1415/4*0.2*0.2*3600/(P27^0.5)*P27*(1.204/$D$13)^0.5*($G$13/293.15)^0.5</f>
        <v>1119.3634093432</v>
      </c>
      <c r="M27" s="7" t="n">
        <f aca="false">5000*P27</f>
        <v>55000</v>
      </c>
      <c r="N27" s="7" t="n">
        <f aca="false">2.8*0.3*0.3*3.1415/4*3600/(P27^0.5)*P27*(1.204/$D$13)^0.5*($G$13/293.15)^0.5</f>
        <v>2518.5676710222</v>
      </c>
      <c r="O27" s="7" t="n">
        <f aca="false">12000*P27</f>
        <v>132000</v>
      </c>
      <c r="P27" s="8" t="n">
        <v>11</v>
      </c>
    </row>
    <row r="28" customFormat="false" ht="12.75" hidden="false" customHeight="false" outlineLevel="0" collapsed="false">
      <c r="A28" s="5" t="n">
        <v>11</v>
      </c>
      <c r="B28" s="6" t="n">
        <f aca="false">2.8*0.027*0.027*3.1415/4*3600/(P28^0.5)*P28*(1.204/$D$13)^0.5*($G$13/293.15)^0.5</f>
        <v>21.307520927715</v>
      </c>
      <c r="C28" s="7" t="n">
        <f aca="false">75*P28</f>
        <v>900</v>
      </c>
      <c r="D28" s="7" t="n">
        <f aca="false">2.8*0.05*0.05*3.1415/4*3600/(P28^0.5)*P28*(1.204/$D$13)^0.5*($G$13/293.15)^0.5</f>
        <v>73.071059422891</v>
      </c>
      <c r="E28" s="7" t="n">
        <f aca="false">250*P28</f>
        <v>3000</v>
      </c>
      <c r="F28" s="7" t="n">
        <f aca="false">2.8*3.1415/4*0.08*0.08*3600/(P28^0.5)*P28*(1.204/$D$13)^0.5*($G$13/293.15)^0.5</f>
        <v>187.061912122601</v>
      </c>
      <c r="G28" s="7" t="n">
        <f aca="false">800*P28</f>
        <v>9600</v>
      </c>
      <c r="H28" s="7" t="n">
        <f aca="false">2.8*3.1415/4*0.1*0.1*3600/(P28^0.5)*P28*(1.204/$D$13)^0.5*($G$13/293.15)^0.5</f>
        <v>292.284237691564</v>
      </c>
      <c r="I28" s="7" t="n">
        <f aca="false">1250*P28</f>
        <v>15000</v>
      </c>
      <c r="J28" s="7" t="n">
        <f aca="false">2.8*3.1415/4*0.15*0.15*3600/(P28^0.5)*P28*(1.204/$D$13)^0.5*($G$13/293.15)^0.5</f>
        <v>657.639534806019</v>
      </c>
      <c r="K28" s="7" t="n">
        <f aca="false">2800*P28</f>
        <v>33600</v>
      </c>
      <c r="L28" s="7" t="n">
        <f aca="false">2.8*3.1415/4*0.2*0.2*3600/(P28^0.5)*P28*(1.204/$D$13)^0.5*($G$13/293.15)^0.5</f>
        <v>1169.13695076626</v>
      </c>
      <c r="M28" s="7" t="n">
        <f aca="false">5000*P28</f>
        <v>60000</v>
      </c>
      <c r="N28" s="7" t="n">
        <f aca="false">2.8*0.3*0.3*3.1415/4*3600/(P28^0.5)*P28*(1.204/$D$13)^0.5*($G$13/293.15)^0.5</f>
        <v>2630.55813922407</v>
      </c>
      <c r="O28" s="7" t="n">
        <f aca="false">12000*P28</f>
        <v>144000</v>
      </c>
      <c r="P28" s="8" t="n">
        <v>12</v>
      </c>
    </row>
    <row r="29" customFormat="false" ht="12.75" hidden="false" customHeight="false" outlineLevel="0" collapsed="false">
      <c r="A29" s="5" t="n">
        <v>12</v>
      </c>
      <c r="B29" s="6" t="n">
        <f aca="false">2.8*0.027*0.027*3.1415/4*3600/(P29^0.5)*P29*(1.204/$D$13)^0.5*($G$13/293.15)^0.5</f>
        <v>22.1775709240687</v>
      </c>
      <c r="C29" s="7" t="n">
        <f aca="false">75*P29</f>
        <v>975</v>
      </c>
      <c r="D29" s="7" t="n">
        <f aca="false">2.8*0.05*0.05*3.1415/4*3600/(P29^0.5)*P29*(1.204/$D$13)^0.5*($G$13/293.15)^0.5</f>
        <v>76.0547699728007</v>
      </c>
      <c r="E29" s="7" t="n">
        <f aca="false">250*P29</f>
        <v>3250</v>
      </c>
      <c r="F29" s="7" t="n">
        <f aca="false">2.8*3.1415/4*0.08*0.08*3600/(P29^0.5)*P29*(1.204/$D$13)^0.5*($G$13/293.15)^0.5</f>
        <v>194.70021113037</v>
      </c>
      <c r="G29" s="7" t="n">
        <f aca="false">800*P29</f>
        <v>10400</v>
      </c>
      <c r="H29" s="7" t="n">
        <f aca="false">2.8*3.1415/4*0.1*0.1*3600/(P29^0.5)*P29*(1.204/$D$13)^0.5*($G$13/293.15)^0.5</f>
        <v>304.219079891203</v>
      </c>
      <c r="I29" s="7" t="n">
        <f aca="false">1250*P29</f>
        <v>16250</v>
      </c>
      <c r="J29" s="7" t="n">
        <f aca="false">2.8*3.1415/4*0.15*0.15*3600/(P29^0.5)*P29*(1.204/$D$13)^0.5*($G$13/293.15)^0.5</f>
        <v>684.492929755207</v>
      </c>
      <c r="K29" s="7" t="n">
        <f aca="false">2800*P29</f>
        <v>36400</v>
      </c>
      <c r="L29" s="7" t="n">
        <f aca="false">2.8*3.1415/4*0.2*0.2*3600/(P29^0.5)*P29*(1.204/$D$13)^0.5*($G$13/293.15)^0.5</f>
        <v>1216.87631956481</v>
      </c>
      <c r="M29" s="7" t="n">
        <f aca="false">5000*P29</f>
        <v>65000</v>
      </c>
      <c r="N29" s="7" t="n">
        <f aca="false">2.8*0.3*0.3*3.1415/4*3600/(P29^0.5)*P29*(1.204/$D$13)^0.5*($G$13/293.15)^0.5</f>
        <v>2737.97171902083</v>
      </c>
      <c r="O29" s="7" t="n">
        <f aca="false">12000*P29</f>
        <v>156000</v>
      </c>
      <c r="P29" s="8" t="n">
        <v>13</v>
      </c>
    </row>
    <row r="30" customFormat="false" ht="12.75" hidden="false" customHeight="false" outlineLevel="0" collapsed="false">
      <c r="A30" s="5" t="n">
        <v>13</v>
      </c>
      <c r="B30" s="6" t="n">
        <f aca="false">2.8*0.027*0.027*3.1415/4*3600/(P30^0.5)*P30*(1.204/$D$13)^0.5*($G$13/293.15)^0.5</f>
        <v>23.0147530097366</v>
      </c>
      <c r="C30" s="7" t="n">
        <f aca="false">75*P30</f>
        <v>1050</v>
      </c>
      <c r="D30" s="7" t="n">
        <f aca="false">2.8*0.05*0.05*3.1415/4*3600/(P30^0.5)*P30*(1.204/$D$13)^0.5*($G$13/293.15)^0.5</f>
        <v>78.9257647796181</v>
      </c>
      <c r="E30" s="7" t="n">
        <f aca="false">250*P30</f>
        <v>3500</v>
      </c>
      <c r="F30" s="7" t="n">
        <f aca="false">2.8*3.1415/4*0.08*0.08*3600/(P30^0.5)*P30*(1.204/$D$13)^0.5*($G$13/293.15)^0.5</f>
        <v>202.049957835822</v>
      </c>
      <c r="G30" s="7" t="n">
        <f aca="false">800*P30</f>
        <v>11200</v>
      </c>
      <c r="H30" s="7" t="n">
        <f aca="false">2.8*3.1415/4*0.1*0.1*3600/(P30^0.5)*P30*(1.204/$D$13)^0.5*($G$13/293.15)^0.5</f>
        <v>315.703059118472</v>
      </c>
      <c r="I30" s="7" t="n">
        <f aca="false">1250*P30</f>
        <v>17500</v>
      </c>
      <c r="J30" s="7" t="n">
        <f aca="false">2.8*3.1415/4*0.15*0.15*3600/(P30^0.5)*P30*(1.204/$D$13)^0.5*($G$13/293.15)^0.5</f>
        <v>710.331883016563</v>
      </c>
      <c r="K30" s="7" t="n">
        <f aca="false">2800*P30</f>
        <v>39200</v>
      </c>
      <c r="L30" s="7" t="n">
        <f aca="false">2.8*3.1415/4*0.2*0.2*3600/(P30^0.5)*P30*(1.204/$D$13)^0.5*($G$13/293.15)^0.5</f>
        <v>1262.81223647389</v>
      </c>
      <c r="M30" s="7" t="n">
        <f aca="false">5000*P30</f>
        <v>70000</v>
      </c>
      <c r="N30" s="7" t="n">
        <f aca="false">2.8*0.3*0.3*3.1415/4*3600/(P30^0.5)*P30*(1.204/$D$13)^0.5*($G$13/293.15)^0.5</f>
        <v>2841.32753206625</v>
      </c>
      <c r="O30" s="7" t="n">
        <f aca="false">12000*P30</f>
        <v>168000</v>
      </c>
      <c r="P30" s="8" t="n">
        <v>14</v>
      </c>
    </row>
    <row r="31" customFormat="false" ht="12.75" hidden="false" customHeight="false" outlineLevel="0" collapsed="false">
      <c r="A31" s="5" t="n">
        <v>14</v>
      </c>
      <c r="B31" s="6" t="n">
        <f aca="false">2.8*0.027*0.027*3.1415/4*3600/(P31^0.5)*P31*(1.204/$D$13)^0.5*($G$13/293.15)^0.5</f>
        <v>23.8225326131851</v>
      </c>
      <c r="C31" s="7" t="n">
        <f aca="false">75*P31</f>
        <v>1125</v>
      </c>
      <c r="D31" s="7" t="n">
        <f aca="false">2.8*0.05*0.05*3.1415/4*3600/(P31^0.5)*P31*(1.204/$D$13)^0.5*($G$13/293.15)^0.5</f>
        <v>81.6959280287554</v>
      </c>
      <c r="E31" s="7" t="n">
        <f aca="false">250*P31</f>
        <v>3750</v>
      </c>
      <c r="F31" s="7" t="n">
        <f aca="false">2.8*3.1415/4*0.08*0.08*3600/(P31^0.5)*P31*(1.204/$D$13)^0.5*($G$13/293.15)^0.5</f>
        <v>209.141575753614</v>
      </c>
      <c r="G31" s="7" t="n">
        <f aca="false">800*P31</f>
        <v>12000</v>
      </c>
      <c r="H31" s="7" t="n">
        <f aca="false">2.8*3.1415/4*0.1*0.1*3600/(P31^0.5)*P31*(1.204/$D$13)^0.5*($G$13/293.15)^0.5</f>
        <v>326.783712115021</v>
      </c>
      <c r="I31" s="7" t="n">
        <f aca="false">1250*P31</f>
        <v>18750</v>
      </c>
      <c r="J31" s="7" t="n">
        <f aca="false">2.8*3.1415/4*0.15*0.15*3600/(P31^0.5)*P31*(1.204/$D$13)^0.5*($G$13/293.15)^0.5</f>
        <v>735.263352258798</v>
      </c>
      <c r="K31" s="7" t="n">
        <f aca="false">2800*P31</f>
        <v>42000</v>
      </c>
      <c r="L31" s="7" t="n">
        <f aca="false">2.8*3.1415/4*0.2*0.2*3600/(P31^0.5)*P31*(1.204/$D$13)^0.5*($G$13/293.15)^0.5</f>
        <v>1307.13484846009</v>
      </c>
      <c r="M31" s="7" t="n">
        <f aca="false">5000*P31</f>
        <v>75000</v>
      </c>
      <c r="N31" s="7" t="n">
        <f aca="false">2.8*0.3*0.3*3.1415/4*3600/(P31^0.5)*P31*(1.204/$D$13)^0.5*($G$13/293.15)^0.5</f>
        <v>2941.05340903519</v>
      </c>
      <c r="O31" s="7" t="n">
        <f aca="false">12000*P31</f>
        <v>180000</v>
      </c>
      <c r="P31" s="8" t="n">
        <v>15</v>
      </c>
    </row>
    <row r="32" customFormat="false" ht="12.75" hidden="false" customHeight="false" outlineLevel="0" collapsed="false">
      <c r="A32" s="5" t="n">
        <v>15</v>
      </c>
      <c r="B32" s="6" t="n">
        <f aca="false">2.8*0.027*0.027*3.1415/4*3600/(P32^0.5)*P32*(1.204/$D$13)^0.5*($G$13/293.15)^0.5</f>
        <v>24.6038058867597</v>
      </c>
      <c r="C32" s="7" t="n">
        <f aca="false">75*P32</f>
        <v>1200</v>
      </c>
      <c r="D32" s="7" t="n">
        <f aca="false">2.8*0.05*0.05*3.1415/4*3600/(P32^0.5)*P32*(1.204/$D$13)^0.5*($G$13/293.15)^0.5</f>
        <v>84.3751916555545</v>
      </c>
      <c r="E32" s="7" t="n">
        <f aca="false">250*P32</f>
        <v>4000</v>
      </c>
      <c r="F32" s="7" t="n">
        <f aca="false">2.8*3.1415/4*0.08*0.08*3600/(P32^0.5)*P32*(1.204/$D$13)^0.5*($G$13/293.15)^0.5</f>
        <v>216.000490638219</v>
      </c>
      <c r="G32" s="7" t="n">
        <f aca="false">800*P32</f>
        <v>12800</v>
      </c>
      <c r="H32" s="7" t="n">
        <f aca="false">2.8*3.1415/4*0.1*0.1*3600/(P32^0.5)*P32*(1.204/$D$13)^0.5*($G$13/293.15)^0.5</f>
        <v>337.500766622218</v>
      </c>
      <c r="I32" s="7" t="n">
        <f aca="false">1250*P32</f>
        <v>20000</v>
      </c>
      <c r="J32" s="7" t="n">
        <f aca="false">2.8*3.1415/4*0.15*0.15*3600/(P32^0.5)*P32*(1.204/$D$13)^0.5*($G$13/293.15)^0.5</f>
        <v>759.37672489999</v>
      </c>
      <c r="K32" s="7" t="n">
        <f aca="false">2800*P32</f>
        <v>44800</v>
      </c>
      <c r="L32" s="7" t="n">
        <f aca="false">2.8*3.1415/4*0.2*0.2*3600/(P32^0.5)*P32*(1.204/$D$13)^0.5*($G$13/293.15)^0.5</f>
        <v>1350.00306648887</v>
      </c>
      <c r="M32" s="7" t="n">
        <f aca="false">5000*P32</f>
        <v>80000</v>
      </c>
      <c r="N32" s="7" t="n">
        <f aca="false">2.8*0.3*0.3*3.1415/4*3600/(P32^0.5)*P32*(1.204/$D$13)^0.5*($G$13/293.15)^0.5</f>
        <v>3037.50689959996</v>
      </c>
      <c r="O32" s="7" t="n">
        <f aca="false">12000*P32</f>
        <v>192000</v>
      </c>
      <c r="P32" s="8" t="n">
        <v>16</v>
      </c>
    </row>
    <row r="33" customFormat="false" ht="12.75" hidden="false" customHeight="false" outlineLevel="0" collapsed="false">
      <c r="A33" s="5" t="n">
        <v>16</v>
      </c>
      <c r="B33" s="6" t="n">
        <f aca="false">2.8*0.027*0.027*3.1415/4*3600/(P33^0.5)*P33*(1.204/$D$13)^0.5*($G$13/293.15)^0.5</f>
        <v>25.3610226158259</v>
      </c>
      <c r="C33" s="7" t="n">
        <f aca="false">75*P33</f>
        <v>1275</v>
      </c>
      <c r="D33" s="7" t="n">
        <f aca="false">2.8*0.05*0.05*3.1415/4*3600/(P33^0.5)*P33*(1.204/$D$13)^0.5*($G$13/293.15)^0.5</f>
        <v>86.9719568443963</v>
      </c>
      <c r="E33" s="7" t="n">
        <f aca="false">250*P33</f>
        <v>4250</v>
      </c>
      <c r="F33" s="7" t="n">
        <f aca="false">2.8*3.1415/4*0.08*0.08*3600/(P33^0.5)*P33*(1.204/$D$13)^0.5*($G$13/293.15)^0.5</f>
        <v>222.648209521654</v>
      </c>
      <c r="G33" s="7" t="n">
        <f aca="false">800*P33</f>
        <v>13600</v>
      </c>
      <c r="H33" s="7" t="n">
        <f aca="false">2.8*3.1415/4*0.1*0.1*3600/(P33^0.5)*P33*(1.204/$D$13)^0.5*($G$13/293.15)^0.5</f>
        <v>347.887827377585</v>
      </c>
      <c r="I33" s="7" t="n">
        <f aca="false">1250*P33</f>
        <v>21250</v>
      </c>
      <c r="J33" s="7" t="n">
        <f aca="false">2.8*3.1415/4*0.15*0.15*3600/(P33^0.5)*P33*(1.204/$D$13)^0.5*($G$13/293.15)^0.5</f>
        <v>782.747611599566</v>
      </c>
      <c r="K33" s="7" t="n">
        <f aca="false">2800*P33</f>
        <v>47600</v>
      </c>
      <c r="L33" s="7" t="n">
        <f aca="false">2.8*3.1415/4*0.2*0.2*3600/(P33^0.5)*P33*(1.204/$D$13)^0.5*($G$13/293.15)^0.5</f>
        <v>1391.55130951034</v>
      </c>
      <c r="M33" s="7" t="n">
        <f aca="false">5000*P33</f>
        <v>85000</v>
      </c>
      <c r="N33" s="7" t="n">
        <f aca="false">2.8*0.3*0.3*3.1415/4*3600/(P33^0.5)*P33*(1.204/$D$13)^0.5*($G$13/293.15)^0.5</f>
        <v>3130.99044639826</v>
      </c>
      <c r="O33" s="7" t="n">
        <f aca="false">12000*P33</f>
        <v>204000</v>
      </c>
      <c r="P33" s="8" t="n">
        <v>17</v>
      </c>
    </row>
    <row r="34" customFormat="false" ht="12.75" hidden="false" customHeight="false" outlineLevel="0" collapsed="false">
      <c r="A34" s="5" t="n">
        <v>20</v>
      </c>
      <c r="B34" s="6" t="n">
        <f aca="false">2.8*0.027*0.027*3.1415/4*3600/(P34^0.5)*P34*(1.204/$D$13)^0.5*($G$13/293.15)^0.5</f>
        <v>27.5078912340021</v>
      </c>
      <c r="C34" s="7" t="n">
        <f aca="false">75*P34</f>
        <v>1500</v>
      </c>
      <c r="D34" s="7" t="n">
        <f aca="false">2.8*0.05*0.05*3.1415/4*3600/(P34^0.5)*P34*(1.204/$D$13)^0.5*($G$13/293.15)^0.5</f>
        <v>94.3343320781964</v>
      </c>
      <c r="E34" s="7" t="n">
        <f aca="false">250*P34</f>
        <v>5000</v>
      </c>
      <c r="F34" s="7" t="n">
        <f aca="false">2.8*3.1415/4*0.08*0.08*3600/(P34^0.5)*P34*(1.204/$D$13)^0.5*($G$13/293.15)^0.5</f>
        <v>241.495890120183</v>
      </c>
      <c r="G34" s="7" t="n">
        <f aca="false">800*P34</f>
        <v>16000</v>
      </c>
      <c r="H34" s="7" t="n">
        <f aca="false">2.8*3.1415/4*0.1*0.1*3600/(P34^0.5)*P34*(1.204/$D$13)^0.5*($G$13/293.15)^0.5</f>
        <v>377.337328312786</v>
      </c>
      <c r="I34" s="7" t="n">
        <f aca="false">1250*P34</f>
        <v>25000</v>
      </c>
      <c r="J34" s="7" t="n">
        <f aca="false">2.8*3.1415/4*0.15*0.15*3600/(P34^0.5)*P34*(1.204/$D$13)^0.5*($G$13/293.15)^0.5</f>
        <v>849.008988703768</v>
      </c>
      <c r="K34" s="7" t="n">
        <f aca="false">2800*P34</f>
        <v>56000</v>
      </c>
      <c r="L34" s="7" t="n">
        <f aca="false">2.8*3.1415/4*0.2*0.2*3600/(P34^0.5)*P34*(1.204/$D$13)^0.5*($G$13/293.15)^0.5</f>
        <v>1509.34931325114</v>
      </c>
      <c r="M34" s="7" t="n">
        <f aca="false">5000*P34</f>
        <v>100000</v>
      </c>
      <c r="N34" s="7" t="n">
        <f aca="false">2.8*0.3*0.3*3.1415/4*3600/(P34^0.5)*P34*(1.204/$D$13)^0.5*($G$13/293.15)^0.5</f>
        <v>3396.03595481507</v>
      </c>
      <c r="O34" s="7" t="n">
        <f aca="false">12000*P34</f>
        <v>240000</v>
      </c>
      <c r="P34" s="8" t="n">
        <v>20</v>
      </c>
    </row>
    <row r="35" customFormat="false" ht="12.75" hidden="false" customHeight="false" outlineLevel="0" collapsed="false">
      <c r="A35" s="5" t="n">
        <v>25</v>
      </c>
      <c r="B35" s="6" t="n">
        <f aca="false">2.8*0.027*0.027*3.1415/4*3600/(P35^0.5)*P35*(1.204/$D$13)^0.5*($G$13/293.15)^0.5</f>
        <v>30.7547573584496</v>
      </c>
      <c r="C35" s="7" t="n">
        <f aca="false">75*P35</f>
        <v>1875</v>
      </c>
      <c r="D35" s="7" t="n">
        <f aca="false">2.8*0.05*0.05*3.1415/4*3600/(P35^0.5)*P35*(1.204/$D$13)^0.5*($G$13/293.15)^0.5</f>
        <v>105.468989569443</v>
      </c>
      <c r="E35" s="7" t="n">
        <f aca="false">250*P35</f>
        <v>6250</v>
      </c>
      <c r="F35" s="7" t="n">
        <f aca="false">2.8*3.1415/4*0.08*0.08*3600/(P35^0.5)*P35*(1.204/$D$13)^0.5*($G$13/293.15)^0.5</f>
        <v>270.000613297774</v>
      </c>
      <c r="G35" s="7" t="n">
        <f aca="false">800*P35</f>
        <v>20000</v>
      </c>
      <c r="H35" s="7" t="n">
        <f aca="false">2.8*3.1415/4*0.1*0.1*3600/(P35^0.5)*P35*(1.204/$D$13)^0.5*($G$13/293.15)^0.5</f>
        <v>421.875958277772</v>
      </c>
      <c r="I35" s="7" t="n">
        <f aca="false">1250*P35</f>
        <v>31250</v>
      </c>
      <c r="J35" s="7" t="n">
        <f aca="false">2.8*3.1415/4*0.15*0.15*3600/(P35^0.5)*P35*(1.204/$D$13)^0.5*($G$13/293.15)^0.5</f>
        <v>949.220906124988</v>
      </c>
      <c r="K35" s="7" t="n">
        <f aca="false">2800*P35</f>
        <v>70000</v>
      </c>
      <c r="L35" s="7" t="n">
        <f aca="false">2.8*3.1415/4*0.2*0.2*3600/(P35^0.5)*P35*(1.204/$D$13)^0.5*($G$13/293.15)^0.5</f>
        <v>1687.50383311109</v>
      </c>
      <c r="M35" s="7" t="n">
        <f aca="false">5000*P35</f>
        <v>125000</v>
      </c>
      <c r="N35" s="7" t="n">
        <f aca="false">2.8*0.3*0.3*3.1415/4*3600/(P35^0.5)*P35*(1.204/$D$13)^0.5*($G$13/293.15)^0.5</f>
        <v>3796.88362449995</v>
      </c>
      <c r="O35" s="7" t="n">
        <f aca="false">12000*P35</f>
        <v>300000</v>
      </c>
      <c r="P35" s="8" t="n">
        <v>25</v>
      </c>
    </row>
    <row r="36" customFormat="false" ht="12.75" hidden="false" customHeight="false" outlineLevel="0" collapsed="false">
      <c r="A36" s="5" t="n">
        <v>30</v>
      </c>
      <c r="B36" s="6" t="n">
        <f aca="false">2.8*0.027*0.027*3.1415/4*3600/(P36^0.5)*P36*(1.204/$D$13)^0.5*($G$13/293.15)^0.5</f>
        <v>33.6901487116417</v>
      </c>
      <c r="C36" s="7" t="n">
        <f aca="false">75*P36</f>
        <v>2250</v>
      </c>
      <c r="D36" s="7" t="n">
        <f aca="false">2.8*0.05*0.05*3.1415/4*3600/(P36^0.5)*P36*(1.204/$D$13)^0.5*($G$13/293.15)^0.5</f>
        <v>115.535489408922</v>
      </c>
      <c r="E36" s="7" t="n">
        <f aca="false">250*P36</f>
        <v>7500</v>
      </c>
      <c r="F36" s="7" t="n">
        <f aca="false">2.8*3.1415/4*0.08*0.08*3600/(P36^0.5)*P36*(1.204/$D$13)^0.5*($G$13/293.15)^0.5</f>
        <v>295.770852886841</v>
      </c>
      <c r="G36" s="7" t="n">
        <f aca="false">800*P36</f>
        <v>24000</v>
      </c>
      <c r="H36" s="7" t="n">
        <f aca="false">2.8*3.1415/4*0.1*0.1*3600/(P36^0.5)*P36*(1.204/$D$13)^0.5*($G$13/293.15)^0.5</f>
        <v>462.141957635688</v>
      </c>
      <c r="I36" s="7" t="n">
        <f aca="false">1250*P36</f>
        <v>37500</v>
      </c>
      <c r="J36" s="7" t="n">
        <f aca="false">2.8*3.1415/4*0.15*0.15*3600/(P36^0.5)*P36*(1.204/$D$13)^0.5*($G$13/293.15)^0.5</f>
        <v>1039.8194046803</v>
      </c>
      <c r="K36" s="7" t="n">
        <f aca="false">2800*P36</f>
        <v>84000</v>
      </c>
      <c r="L36" s="7" t="n">
        <f aca="false">2.8*3.1415/4*0.2*0.2*3600/(P36^0.5)*P36*(1.204/$D$13)^0.5*($G$13/293.15)^0.5</f>
        <v>1848.56783054275</v>
      </c>
      <c r="M36" s="7" t="n">
        <f aca="false">5000*P36</f>
        <v>150000</v>
      </c>
      <c r="N36" s="7" t="n">
        <f aca="false">2.8*0.3*0.3*3.1415/4*3600/(P36^0.5)*P36*(1.204/$D$13)^0.5*($G$13/293.15)^0.5</f>
        <v>4159.2776187212</v>
      </c>
      <c r="O36" s="7" t="n">
        <f aca="false">12000*P36</f>
        <v>360000</v>
      </c>
      <c r="P36" s="8" t="n">
        <v>30</v>
      </c>
    </row>
    <row r="37" customFormat="false" ht="12.75" hidden="false" customHeight="false" outlineLevel="0" collapsed="false">
      <c r="A37" s="5" t="n">
        <v>35</v>
      </c>
      <c r="B37" s="6" t="n">
        <f aca="false">2.8*0.027*0.027*3.1415/4*3600/(P37^0.5)*P37*(1.204/$D$13)^0.5*($G$13/293.15)^0.5</f>
        <v>36.3895196484916</v>
      </c>
      <c r="C37" s="7" t="n">
        <f aca="false">75*P37</f>
        <v>2625</v>
      </c>
      <c r="D37" s="7" t="n">
        <f aca="false">2.8*0.05*0.05*3.1415/4*3600/(P37^0.5)*P37*(1.204/$D$13)^0.5*($G$13/293.15)^0.5</f>
        <v>124.792591387145</v>
      </c>
      <c r="E37" s="7" t="n">
        <f aca="false">250*P37</f>
        <v>8750</v>
      </c>
      <c r="F37" s="7" t="n">
        <f aca="false">2.8*3.1415/4*0.08*0.08*3600/(P37^0.5)*P37*(1.204/$D$13)^0.5*($G$13/293.15)^0.5</f>
        <v>319.469033951092</v>
      </c>
      <c r="G37" s="7" t="n">
        <f aca="false">800*P37</f>
        <v>28000</v>
      </c>
      <c r="H37" s="7" t="n">
        <f aca="false">2.8*3.1415/4*0.1*0.1*3600/(P37^0.5)*P37*(1.204/$D$13)^0.5*($G$13/293.15)^0.5</f>
        <v>499.170365548581</v>
      </c>
      <c r="I37" s="7" t="n">
        <f aca="false">1250*P37</f>
        <v>43750</v>
      </c>
      <c r="J37" s="7" t="n">
        <f aca="false">2.8*3.1415/4*0.15*0.15*3600/(P37^0.5)*P37*(1.204/$D$13)^0.5*($G$13/293.15)^0.5</f>
        <v>1123.13332248431</v>
      </c>
      <c r="K37" s="7" t="n">
        <f aca="false">2800*P37</f>
        <v>98000</v>
      </c>
      <c r="L37" s="7" t="n">
        <f aca="false">2.8*3.1415/4*0.2*0.2*3600/(P37^0.5)*P37*(1.204/$D$13)^0.5*($G$13/293.15)^0.5</f>
        <v>1996.68146219433</v>
      </c>
      <c r="M37" s="7" t="n">
        <f aca="false">5000*P37</f>
        <v>175000</v>
      </c>
      <c r="N37" s="7" t="n">
        <f aca="false">2.8*0.3*0.3*3.1415/4*3600/(P37^0.5)*P37*(1.204/$D$13)^0.5*($G$13/293.15)^0.5</f>
        <v>4492.53328993723</v>
      </c>
      <c r="O37" s="7" t="n">
        <f aca="false">12000*P37</f>
        <v>420000</v>
      </c>
      <c r="P37" s="8" t="n">
        <v>35</v>
      </c>
    </row>
    <row r="38" customFormat="false" ht="12.75" hidden="false" customHeight="false" outlineLevel="0" collapsed="false">
      <c r="A38" s="5" t="n">
        <v>40</v>
      </c>
      <c r="B38" s="6" t="n">
        <f aca="false">2.8*0.027*0.027*3.1415/4*3600/(P38^0.5)*P38*(1.204/$D$13)^0.5*($G$13/293.15)^0.5</f>
        <v>38.9020328554097</v>
      </c>
      <c r="C38" s="7" t="n">
        <f aca="false">75*P38</f>
        <v>3000</v>
      </c>
      <c r="D38" s="7" t="n">
        <f aca="false">2.8*0.05*0.05*3.1415/4*3600/(P38^0.5)*P38*(1.204/$D$13)^0.5*($G$13/293.15)^0.5</f>
        <v>133.408891822393</v>
      </c>
      <c r="E38" s="7" t="n">
        <f aca="false">250*P38</f>
        <v>10000</v>
      </c>
      <c r="F38" s="7" t="n">
        <f aca="false">2.8*3.1415/4*0.08*0.08*3600/(P38^0.5)*P38*(1.204/$D$13)^0.5*($G$13/293.15)^0.5</f>
        <v>341.526763065325</v>
      </c>
      <c r="G38" s="7" t="n">
        <f aca="false">800*P38</f>
        <v>32000</v>
      </c>
      <c r="H38" s="7" t="n">
        <f aca="false">2.8*3.1415/4*0.1*0.1*3600/(P38^0.5)*P38*(1.204/$D$13)^0.5*($G$13/293.15)^0.5</f>
        <v>533.635567289571</v>
      </c>
      <c r="I38" s="7" t="n">
        <f aca="false">1250*P38</f>
        <v>50000</v>
      </c>
      <c r="J38" s="7" t="n">
        <f aca="false">2.8*3.1415/4*0.15*0.15*3600/(P38^0.5)*P38*(1.204/$D$13)^0.5*($G$13/293.15)^0.5</f>
        <v>1200.68002640153</v>
      </c>
      <c r="K38" s="7" t="n">
        <f aca="false">2800*P38</f>
        <v>112000</v>
      </c>
      <c r="L38" s="7" t="n">
        <f aca="false">2.8*3.1415/4*0.2*0.2*3600/(P38^0.5)*P38*(1.204/$D$13)^0.5*($G$13/293.15)^0.5</f>
        <v>2134.54226915828</v>
      </c>
      <c r="M38" s="7" t="n">
        <f aca="false">5000*P38</f>
        <v>200000</v>
      </c>
      <c r="N38" s="7" t="n">
        <f aca="false">2.8*0.3*0.3*3.1415/4*3600/(P38^0.5)*P38*(1.204/$D$13)^0.5*($G$13/293.15)^0.5</f>
        <v>4802.72010560614</v>
      </c>
      <c r="O38" s="7" t="n">
        <f aca="false">12000*P38</f>
        <v>480000</v>
      </c>
      <c r="P38" s="8" t="n">
        <v>40</v>
      </c>
    </row>
    <row r="39" customFormat="false" ht="12.75" hidden="false" customHeight="false" outlineLevel="0" collapsed="false">
      <c r="A39" s="5" t="n">
        <v>45</v>
      </c>
      <c r="B39" s="6" t="n">
        <f aca="false">2.8*0.027*0.027*3.1415/4*3600/(P39^0.5)*P39*(1.204/$D$13)^0.5*($G$13/293.15)^0.5</f>
        <v>41.2618368510031</v>
      </c>
      <c r="C39" s="7" t="n">
        <f aca="false">75*P39</f>
        <v>3375</v>
      </c>
      <c r="D39" s="7" t="n">
        <f aca="false">2.8*0.05*0.05*3.1415/4*3600/(P39^0.5)*P39*(1.204/$D$13)^0.5*($G$13/293.15)^0.5</f>
        <v>141.501498117295</v>
      </c>
      <c r="E39" s="7" t="n">
        <f aca="false">250*P39</f>
        <v>11250</v>
      </c>
      <c r="F39" s="7" t="n">
        <f aca="false">2.8*3.1415/4*0.08*0.08*3600/(P39^0.5)*P39*(1.204/$D$13)^0.5*($G$13/293.15)^0.5</f>
        <v>362.243835180274</v>
      </c>
      <c r="G39" s="7" t="n">
        <f aca="false">800*P39</f>
        <v>36000</v>
      </c>
      <c r="H39" s="7" t="n">
        <f aca="false">2.8*3.1415/4*0.1*0.1*3600/(P39^0.5)*P39*(1.204/$D$13)^0.5*($G$13/293.15)^0.5</f>
        <v>566.005992469178</v>
      </c>
      <c r="I39" s="7" t="n">
        <f aca="false">1250*P39</f>
        <v>56250</v>
      </c>
      <c r="J39" s="7" t="n">
        <f aca="false">2.8*3.1415/4*0.15*0.15*3600/(P39^0.5)*P39*(1.204/$D$13)^0.5*($G$13/293.15)^0.5</f>
        <v>1273.51348305565</v>
      </c>
      <c r="K39" s="7" t="n">
        <f aca="false">2800*P39</f>
        <v>126000</v>
      </c>
      <c r="L39" s="7" t="n">
        <f aca="false">2.8*3.1415/4*0.2*0.2*3600/(P39^0.5)*P39*(1.204/$D$13)^0.5*($G$13/293.15)^0.5</f>
        <v>2264.02396987671</v>
      </c>
      <c r="M39" s="7" t="n">
        <f aca="false">5000*P39</f>
        <v>225000</v>
      </c>
      <c r="N39" s="7" t="n">
        <f aca="false">2.8*0.3*0.3*3.1415/4*3600/(P39^0.5)*P39*(1.204/$D$13)^0.5*($G$13/293.15)^0.5</f>
        <v>5094.05393222261</v>
      </c>
      <c r="O39" s="7" t="n">
        <f aca="false">12000*P39</f>
        <v>540000</v>
      </c>
      <c r="P39" s="8" t="n">
        <v>45</v>
      </c>
    </row>
    <row r="40" customFormat="false" ht="12.75" hidden="false" customHeight="false" outlineLevel="0" collapsed="false">
      <c r="A40" s="5" t="n">
        <v>50</v>
      </c>
      <c r="B40" s="6" t="n">
        <f aca="false">2.8*0.027*0.027*3.1415/4*3600/(P40^0.5)*P40*(1.204/$D$13)^0.5*($G$13/293.15)^0.5</f>
        <v>43.4937949638132</v>
      </c>
      <c r="C40" s="7" t="n">
        <f aca="false">75*P40</f>
        <v>3750</v>
      </c>
      <c r="D40" s="7" t="n">
        <f aca="false">2.8*0.05*0.05*3.1415/4*3600/(P40^0.5)*P40*(1.204/$D$13)^0.5*($G$13/293.15)^0.5</f>
        <v>149.155675458893</v>
      </c>
      <c r="E40" s="7" t="n">
        <f aca="false">250*P40</f>
        <v>12500</v>
      </c>
      <c r="F40" s="7" t="n">
        <f aca="false">2.8*3.1415/4*0.08*0.08*3600/(P40^0.5)*P40*(1.204/$D$13)^0.5*($G$13/293.15)^0.5</f>
        <v>381.838529174766</v>
      </c>
      <c r="G40" s="7" t="n">
        <f aca="false">800*P40</f>
        <v>40000</v>
      </c>
      <c r="H40" s="7" t="n">
        <f aca="false">2.8*3.1415/4*0.1*0.1*3600/(P40^0.5)*P40*(1.204/$D$13)^0.5*($G$13/293.15)^0.5</f>
        <v>596.622701835572</v>
      </c>
      <c r="I40" s="7" t="n">
        <f aca="false">1250*P40</f>
        <v>62500</v>
      </c>
      <c r="J40" s="7" t="n">
        <f aca="false">2.8*3.1415/4*0.15*0.15*3600/(P40^0.5)*P40*(1.204/$D$13)^0.5*($G$13/293.15)^0.5</f>
        <v>1342.40107913004</v>
      </c>
      <c r="K40" s="7" t="n">
        <f aca="false">2800*P40</f>
        <v>140000</v>
      </c>
      <c r="L40" s="7" t="n">
        <f aca="false">2.8*3.1415/4*0.2*0.2*3600/(P40^0.5)*P40*(1.204/$D$13)^0.5*($G$13/293.15)^0.5</f>
        <v>2386.49080734229</v>
      </c>
      <c r="M40" s="7" t="n">
        <f aca="false">5000*P40</f>
        <v>250000</v>
      </c>
      <c r="N40" s="7" t="n">
        <f aca="false">2.8*0.3*0.3*3.1415/4*3600/(P40^0.5)*P40*(1.204/$D$13)^0.5*($G$13/293.15)^0.5</f>
        <v>5369.60431652014</v>
      </c>
      <c r="O40" s="7" t="n">
        <f aca="false">12000*P40</f>
        <v>600000</v>
      </c>
      <c r="P40" s="8" t="n">
        <v>50</v>
      </c>
    </row>
    <row r="41" customFormat="false" ht="12.75" hidden="false" customHeight="false" outlineLevel="0" collapsed="false">
      <c r="A41" s="5" t="n">
        <v>55</v>
      </c>
      <c r="B41" s="6" t="n">
        <f aca="false">2.8*0.027*0.027*3.1415/4*3600/(P41^0.5)*P41*(1.204/$D$13)^0.5*($G$13/293.15)^0.5</f>
        <v>45.6166769985456</v>
      </c>
      <c r="C41" s="7" t="n">
        <f aca="false">75*P41</f>
        <v>4125</v>
      </c>
      <c r="D41" s="7" t="n">
        <f aca="false">2.8*0.05*0.05*3.1415/4*3600/(P41^0.5)*P41*(1.204/$D$13)^0.5*($G$13/293.15)^0.5</f>
        <v>156.435792176082</v>
      </c>
      <c r="E41" s="7" t="n">
        <f aca="false">250*P41</f>
        <v>13750</v>
      </c>
      <c r="F41" s="7" t="n">
        <f aca="false">2.8*3.1415/4*0.08*0.08*3600/(P41^0.5)*P41*(1.204/$D$13)^0.5*($G$13/293.15)^0.5</f>
        <v>400.475627970771</v>
      </c>
      <c r="G41" s="7" t="n">
        <f aca="false">800*P41</f>
        <v>44000</v>
      </c>
      <c r="H41" s="7" t="n">
        <f aca="false">2.8*3.1415/4*0.1*0.1*3600/(P41^0.5)*P41*(1.204/$D$13)^0.5*($G$13/293.15)^0.5</f>
        <v>625.74316870433</v>
      </c>
      <c r="I41" s="7" t="n">
        <f aca="false">1250*P41</f>
        <v>68750</v>
      </c>
      <c r="J41" s="7" t="n">
        <f aca="false">2.8*3.1415/4*0.15*0.15*3600/(P41^0.5)*P41*(1.204/$D$13)^0.5*($G$13/293.15)^0.5</f>
        <v>1407.92212958474</v>
      </c>
      <c r="K41" s="7" t="n">
        <f aca="false">2800*P41</f>
        <v>154000</v>
      </c>
      <c r="L41" s="7" t="n">
        <f aca="false">2.8*3.1415/4*0.2*0.2*3600/(P41^0.5)*P41*(1.204/$D$13)^0.5*($G$13/293.15)^0.5</f>
        <v>2502.97267481732</v>
      </c>
      <c r="M41" s="7" t="n">
        <f aca="false">5000*P41</f>
        <v>275000</v>
      </c>
      <c r="N41" s="7" t="n">
        <f aca="false">2.8*0.3*0.3*3.1415/4*3600/(P41^0.5)*P41*(1.204/$D$13)^0.5*($G$13/293.15)^0.5</f>
        <v>5631.68851833897</v>
      </c>
      <c r="O41" s="7" t="n">
        <f aca="false">12000*P41</f>
        <v>660000</v>
      </c>
      <c r="P41" s="8" t="n">
        <v>55</v>
      </c>
    </row>
    <row r="42" customFormat="false" ht="12.75" hidden="false" customHeight="false" outlineLevel="0" collapsed="false">
      <c r="A42" s="5" t="n">
        <v>60</v>
      </c>
      <c r="B42" s="6" t="n">
        <f aca="false">2.8*0.027*0.027*3.1415/4*3600/(P42^0.5)*P42*(1.204/$D$13)^0.5*($G$13/293.15)^0.5</f>
        <v>47.6450652263701</v>
      </c>
      <c r="C42" s="7" t="n">
        <f aca="false">75*P42</f>
        <v>4500</v>
      </c>
      <c r="D42" s="7" t="n">
        <f aca="false">2.8*0.05*0.05*3.1415/4*3600/(P42^0.5)*P42*(1.204/$D$13)^0.5*($G$13/293.15)^0.5</f>
        <v>163.391856057511</v>
      </c>
      <c r="E42" s="7" t="n">
        <f aca="false">250*P42</f>
        <v>15000</v>
      </c>
      <c r="F42" s="7" t="n">
        <f aca="false">2.8*3.1415/4*0.08*0.08*3600/(P42^0.5)*P42*(1.204/$D$13)^0.5*($G$13/293.15)^0.5</f>
        <v>418.283151507228</v>
      </c>
      <c r="G42" s="7" t="n">
        <f aca="false">800*P42</f>
        <v>48000</v>
      </c>
      <c r="H42" s="7" t="n">
        <f aca="false">2.8*3.1415/4*0.1*0.1*3600/(P42^0.5)*P42*(1.204/$D$13)^0.5*($G$13/293.15)^0.5</f>
        <v>653.567424230043</v>
      </c>
      <c r="I42" s="7" t="n">
        <f aca="false">1250*P42</f>
        <v>75000</v>
      </c>
      <c r="J42" s="7" t="n">
        <f aca="false">2.8*3.1415/4*0.15*0.15*3600/(P42^0.5)*P42*(1.204/$D$13)^0.5*($G$13/293.15)^0.5</f>
        <v>1470.5267045176</v>
      </c>
      <c r="K42" s="7" t="n">
        <f aca="false">2800*P42</f>
        <v>168000</v>
      </c>
      <c r="L42" s="7" t="n">
        <f aca="false">2.8*3.1415/4*0.2*0.2*3600/(P42^0.5)*P42*(1.204/$D$13)^0.5*($G$13/293.15)^0.5</f>
        <v>2614.26969692017</v>
      </c>
      <c r="M42" s="7" t="n">
        <f aca="false">5000*P42</f>
        <v>300000</v>
      </c>
      <c r="N42" s="7" t="n">
        <f aca="false">2.8*0.3*0.3*3.1415/4*3600/(P42^0.5)*P42*(1.204/$D$13)^0.5*($G$13/293.15)^0.5</f>
        <v>5882.10681807039</v>
      </c>
      <c r="O42" s="7" t="n">
        <f aca="false">12000*P42</f>
        <v>720000</v>
      </c>
      <c r="P42" s="8" t="n">
        <v>60</v>
      </c>
    </row>
    <row r="43" customFormat="false" ht="12.75" hidden="false" customHeight="false" outlineLevel="0" collapsed="false">
      <c r="A43" s="5" t="n">
        <v>65</v>
      </c>
      <c r="B43" s="6" t="n">
        <f aca="false">2.8*0.027*0.027*3.1415/4*3600/(P43^0.5)*P43*(1.204/$D$13)^0.5*($G$13/293.15)^0.5</f>
        <v>49.5905561620404</v>
      </c>
      <c r="C43" s="7" t="n">
        <f aca="false">75*P43</f>
        <v>4875</v>
      </c>
      <c r="D43" s="7" t="n">
        <f aca="false">2.8*0.05*0.05*3.1415/4*3600/(P43^0.5)*P43*(1.204/$D$13)^0.5*($G$13/293.15)^0.5</f>
        <v>170.063635672292</v>
      </c>
      <c r="E43" s="7" t="n">
        <f aca="false">250*P43</f>
        <v>16250</v>
      </c>
      <c r="F43" s="7" t="n">
        <f aca="false">2.8*3.1415/4*0.08*0.08*3600/(P43^0.5)*P43*(1.204/$D$13)^0.5*($G$13/293.15)^0.5</f>
        <v>435.362907321068</v>
      </c>
      <c r="G43" s="7" t="n">
        <f aca="false">800*P43</f>
        <v>52000</v>
      </c>
      <c r="H43" s="7" t="n">
        <f aca="false">2.8*3.1415/4*0.1*0.1*3600/(P43^0.5)*P43*(1.204/$D$13)^0.5*($G$13/293.15)^0.5</f>
        <v>680.254542689169</v>
      </c>
      <c r="I43" s="7" t="n">
        <f aca="false">1250*P43</f>
        <v>81250</v>
      </c>
      <c r="J43" s="7" t="n">
        <f aca="false">2.8*3.1415/4*0.15*0.15*3600/(P43^0.5)*P43*(1.204/$D$13)^0.5*($G$13/293.15)^0.5</f>
        <v>1530.57272105063</v>
      </c>
      <c r="K43" s="7" t="n">
        <f aca="false">2800*P43</f>
        <v>182000</v>
      </c>
      <c r="L43" s="7" t="n">
        <f aca="false">2.8*3.1415/4*0.2*0.2*3600/(P43^0.5)*P43*(1.204/$D$13)^0.5*($G$13/293.15)^0.5</f>
        <v>2721.01817075668</v>
      </c>
      <c r="M43" s="7" t="n">
        <f aca="false">5000*P43</f>
        <v>325000</v>
      </c>
      <c r="N43" s="7" t="n">
        <f aca="false">2.8*0.3*0.3*3.1415/4*3600/(P43^0.5)*P43*(1.204/$D$13)^0.5*($G$13/293.15)^0.5</f>
        <v>6122.29088420252</v>
      </c>
      <c r="O43" s="7" t="n">
        <f aca="false">12000*P43</f>
        <v>780000</v>
      </c>
      <c r="P43" s="8" t="n">
        <v>65</v>
      </c>
    </row>
    <row r="44" customFormat="false" ht="12.75" hidden="false" customHeight="false" outlineLevel="0" collapsed="false">
      <c r="A44" s="5" t="n">
        <v>70</v>
      </c>
      <c r="B44" s="6" t="n">
        <f aca="false">2.8*0.027*0.027*3.1415/4*3600/(P44^0.5)*P44*(1.204/$D$13)^0.5*($G$13/293.15)^0.5</f>
        <v>51.462552215139</v>
      </c>
      <c r="C44" s="7" t="n">
        <f aca="false">75*P44</f>
        <v>5250</v>
      </c>
      <c r="D44" s="7" t="n">
        <f aca="false">2.8*0.05*0.05*3.1415/4*3600/(P44^0.5)*P44*(1.204/$D$13)^0.5*($G$13/293.15)^0.5</f>
        <v>176.483375223385</v>
      </c>
      <c r="E44" s="7" t="n">
        <f aca="false">250*P44</f>
        <v>17500</v>
      </c>
      <c r="F44" s="7" t="n">
        <f aca="false">2.8*3.1415/4*0.08*0.08*3600/(P44^0.5)*P44*(1.204/$D$13)^0.5*($G$13/293.15)^0.5</f>
        <v>451.797440571865</v>
      </c>
      <c r="G44" s="7" t="n">
        <f aca="false">800*P44</f>
        <v>56000</v>
      </c>
      <c r="H44" s="7" t="n">
        <f aca="false">2.8*3.1415/4*0.1*0.1*3600/(P44^0.5)*P44*(1.204/$D$13)^0.5*($G$13/293.15)^0.5</f>
        <v>705.933500893539</v>
      </c>
      <c r="I44" s="7" t="n">
        <f aca="false">1250*P44</f>
        <v>87500</v>
      </c>
      <c r="J44" s="7" t="n">
        <f aca="false">2.8*3.1415/4*0.15*0.15*3600/(P44^0.5)*P44*(1.204/$D$13)^0.5*($G$13/293.15)^0.5</f>
        <v>1588.35037701046</v>
      </c>
      <c r="K44" s="7" t="n">
        <f aca="false">2800*P44</f>
        <v>196000</v>
      </c>
      <c r="L44" s="7" t="n">
        <f aca="false">2.8*3.1415/4*0.2*0.2*3600/(P44^0.5)*P44*(1.204/$D$13)^0.5*($G$13/293.15)^0.5</f>
        <v>2823.73400357416</v>
      </c>
      <c r="M44" s="7" t="n">
        <f aca="false">5000*P44</f>
        <v>350000</v>
      </c>
      <c r="N44" s="7" t="n">
        <f aca="false">2.8*0.3*0.3*3.1415/4*3600/(P44^0.5)*P44*(1.204/$D$13)^0.5*($G$13/293.15)^0.5</f>
        <v>6353.40150804185</v>
      </c>
      <c r="O44" s="7" t="n">
        <f aca="false">12000*P44</f>
        <v>840000</v>
      </c>
      <c r="P44" s="8" t="n">
        <v>70</v>
      </c>
    </row>
    <row r="45" customFormat="false" ht="12.75" hidden="false" customHeight="false" outlineLevel="0" collapsed="false">
      <c r="A45" s="5" t="n">
        <v>75</v>
      </c>
      <c r="B45" s="6" t="n">
        <f aca="false">2.8*0.027*0.027*3.1415/4*3600/(P45^0.5)*P45*(1.204/$D$13)^0.5*($G$13/293.15)^0.5</f>
        <v>53.6227517434383</v>
      </c>
      <c r="C45" s="7" t="n">
        <f aca="false">75*P45</f>
        <v>5700</v>
      </c>
      <c r="D45" s="7" t="n">
        <f aca="false">2.8*0.05*0.05*3.1415/4*3600/(P45^0.5)*P45*(1.204/$D$13)^0.5*($G$13/293.15)^0.5</f>
        <v>183.891466884219</v>
      </c>
      <c r="E45" s="7" t="n">
        <f aca="false">250*P45</f>
        <v>19000</v>
      </c>
      <c r="F45" s="7" t="n">
        <f aca="false">2.8*3.1415/4*0.08*0.08*3600/(P45^0.5)*P45*(1.204/$D$13)^0.5*($G$13/293.15)^0.5</f>
        <v>470.762155223601</v>
      </c>
      <c r="G45" s="7" t="n">
        <f aca="false">800*P45</f>
        <v>60800</v>
      </c>
      <c r="H45" s="7" t="n">
        <f aca="false">2.8*3.1415/4*0.1*0.1*3600/(P45^0.5)*P45*(1.204/$D$13)^0.5*($G$13/293.15)^0.5</f>
        <v>735.565867536876</v>
      </c>
      <c r="I45" s="7" t="n">
        <f aca="false">1250*P45</f>
        <v>95000</v>
      </c>
      <c r="J45" s="7" t="n">
        <f aca="false">2.8*3.1415/4*0.15*0.15*3600/(P45^0.5)*P45*(1.204/$D$13)^0.5*($G$13/293.15)^0.5</f>
        <v>1655.02320195797</v>
      </c>
      <c r="K45" s="7" t="n">
        <f aca="false">2800*P45</f>
        <v>212800</v>
      </c>
      <c r="L45" s="7" t="n">
        <f aca="false">2.8*3.1415/4*0.2*0.2*3600/(P45^0.5)*P45*(1.204/$D$13)^0.5*($G$13/293.15)^0.5</f>
        <v>2942.26347014751</v>
      </c>
      <c r="M45" s="7" t="n">
        <f aca="false">5000*P45</f>
        <v>380000</v>
      </c>
      <c r="N45" s="7" t="n">
        <f aca="false">2.8*0.3*0.3*3.1415/4*3600/(P45^0.5)*P45*(1.204/$D$13)^0.5*($G$13/293.15)^0.5</f>
        <v>6620.09280783189</v>
      </c>
      <c r="O45" s="7" t="n">
        <f aca="false">12000*P45</f>
        <v>912000</v>
      </c>
      <c r="P45" s="8" t="n">
        <v>76</v>
      </c>
    </row>
  </sheetData>
  <mergeCells count="10">
    <mergeCell ref="N2:O2"/>
    <mergeCell ref="A15:A16"/>
    <mergeCell ref="B15:C15"/>
    <mergeCell ref="D15:E15"/>
    <mergeCell ref="F15:G15"/>
    <mergeCell ref="H15:I15"/>
    <mergeCell ref="J15:K15"/>
    <mergeCell ref="L15:M15"/>
    <mergeCell ref="N15:O15"/>
    <mergeCell ref="P15:P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05:49:58Z</dcterms:created>
  <dc:creator>Dmitrey A. Tyncherov</dc:creator>
  <dc:description/>
  <dc:language>en-US</dc:language>
  <cp:lastModifiedBy>Irvis</cp:lastModifiedBy>
  <dcterms:modified xsi:type="dcterms:W3CDTF">2006-12-12T11:34:43Z</dcterms:modified>
  <cp:revision>0</cp:revision>
  <dc:subject/>
  <dc:title/>
</cp:coreProperties>
</file>